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2-Gas Storage Water Heater (EF&gt;= 0.62)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3707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707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707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402557514099</v>
      </c>
    </row>
    <row r="28" customFormat="false" ht="15" hidden="false" customHeight="false" outlineLevel="0" collapsed="false">
      <c r="A28" s="18" t="s">
        <v>23</v>
      </c>
      <c r="B28" s="19" t="n">
        <v>17.402557514099</v>
      </c>
    </row>
    <row r="29" customFormat="false" ht="15" hidden="false" customHeight="false" outlineLevel="0" collapsed="false">
      <c r="A29" s="18" t="s">
        <v>24</v>
      </c>
      <c r="B29" s="19" t="n">
        <v>1.58363273378301</v>
      </c>
    </row>
    <row r="30" customFormat="false" ht="15" hidden="false" customHeight="false" outlineLevel="0" collapsed="false">
      <c r="A30" s="18" t="s">
        <v>25</v>
      </c>
      <c r="B30" s="19" t="n">
        <v>17.4025575140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134.094565679</v>
      </c>
    </row>
    <row r="33" customFormat="false" ht="15" hidden="false" customHeight="false" outlineLevel="0" collapsed="false">
      <c r="A33" s="18" t="s">
        <v>28</v>
      </c>
      <c r="B33" s="19" t="n">
        <v>642681.89131358</v>
      </c>
    </row>
    <row r="34" customFormat="false" ht="15" hidden="false" customHeight="false" outlineLevel="0" collapsed="false">
      <c r="A34" s="18" t="s">
        <v>29</v>
      </c>
      <c r="B34" s="19" t="n">
        <v>11882.5953456087</v>
      </c>
    </row>
    <row r="35" customFormat="false" ht="15" hidden="false" customHeight="false" outlineLevel="0" collapsed="false">
      <c r="A35" s="18" t="s">
        <v>30</v>
      </c>
      <c r="B35" s="19" t="n">
        <v>210418.20919535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2980.27792262</v>
      </c>
    </row>
    <row r="40" customFormat="false" ht="15" hidden="false" customHeight="false" outlineLevel="0" collapsed="false">
      <c r="A40" s="23" t="s">
        <v>34</v>
      </c>
      <c r="B40" s="17" t="n">
        <v>44435.7012229747</v>
      </c>
    </row>
    <row r="41" customFormat="false" ht="15" hidden="false" customHeight="false" outlineLevel="0" collapsed="false">
      <c r="A41" s="23" t="s">
        <v>35</v>
      </c>
      <c r="B41" s="17" t="n">
        <v>107157.098855937</v>
      </c>
    </row>
    <row r="42" customFormat="false" ht="15" hidden="false" customHeight="false" outlineLevel="0" collapsed="false">
      <c r="A42" s="23" t="s">
        <v>36</v>
      </c>
      <c r="B42" s="17" t="n">
        <v>-101387.477843708</v>
      </c>
    </row>
    <row r="43" customFormat="false" ht="15" hidden="false" customHeight="false" outlineLevel="0" collapsed="false">
      <c r="A43" s="23" t="s">
        <v>37</v>
      </c>
      <c r="B43" s="24" t="n">
        <v>0.5992277395049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247.7270266804</v>
      </c>
    </row>
    <row r="47" customFormat="false" ht="15" hidden="false" customHeight="false" outlineLevel="0" collapsed="false">
      <c r="A47" s="23" t="s">
        <v>34</v>
      </c>
      <c r="B47" s="17" t="n">
        <v>44435.7012229747</v>
      </c>
    </row>
    <row r="48" customFormat="false" ht="15" hidden="false" customHeight="false" outlineLevel="0" collapsed="false">
      <c r="A48" s="23" t="s">
        <v>35</v>
      </c>
      <c r="B48" s="17" t="n">
        <v>107157.098855937</v>
      </c>
    </row>
    <row r="49" customFormat="false" ht="15" hidden="false" customHeight="false" outlineLevel="0" collapsed="false">
      <c r="A49" s="23" t="s">
        <v>36</v>
      </c>
      <c r="B49" s="17" t="n">
        <v>101345.073052231</v>
      </c>
    </row>
    <row r="50" customFormat="false" ht="15" hidden="false" customHeight="false" outlineLevel="0" collapsed="false">
      <c r="A50" s="23" t="s">
        <v>37</v>
      </c>
      <c r="B50" s="24" t="n">
        <v>3.016908605605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9775.141307498</v>
      </c>
    </row>
    <row r="55" customFormat="false" ht="15" hidden="false" customHeight="false" outlineLevel="0" collapsed="false">
      <c r="A55" s="27" t="s">
        <v>42</v>
      </c>
      <c r="B55" s="28" t="n">
        <v>0.159487430661421</v>
      </c>
    </row>
    <row r="56" customFormat="false" ht="15" hidden="false" customHeight="false" outlineLevel="0" collapsed="false">
      <c r="A56" s="27" t="s">
        <v>43</v>
      </c>
      <c r="B56" s="28" t="n">
        <v>0.134745454271645</v>
      </c>
    </row>
    <row r="57" customFormat="false" ht="15" hidden="false" customHeight="false" outlineLevel="0" collapsed="false">
      <c r="A57" s="27" t="s">
        <v>44</v>
      </c>
      <c r="B57" s="28" t="n">
        <v>-0.024741976389776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9775.141307498</v>
      </c>
    </row>
    <row r="60" customFormat="false" ht="15" hidden="false" customHeight="false" outlineLevel="0" collapsed="false">
      <c r="A60" s="27" t="s">
        <v>42</v>
      </c>
      <c r="B60" s="28" t="n">
        <v>0.0275164974937848</v>
      </c>
    </row>
    <row r="61" customFormat="false" ht="15" hidden="false" customHeight="false" outlineLevel="0" collapsed="false">
      <c r="A61" s="27" t="s">
        <v>43</v>
      </c>
      <c r="B61" s="28" t="n">
        <v>0.134745454271645</v>
      </c>
    </row>
    <row r="62" customFormat="false" ht="15" hidden="false" customHeight="false" outlineLevel="0" collapsed="false">
      <c r="A62" s="27" t="s">
        <v>44</v>
      </c>
      <c r="B62" s="28" t="n">
        <v>0.107228956777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4137.289558063</v>
      </c>
    </row>
    <row r="65" customFormat="false" ht="15" hidden="false" customHeight="false" outlineLevel="0" collapsed="false">
      <c r="A65" s="27" t="s">
        <v>42</v>
      </c>
      <c r="B65" s="29" t="n">
        <v>1.75565136262974</v>
      </c>
    </row>
    <row r="66" customFormat="false" ht="15" hidden="false" customHeight="false" outlineLevel="0" collapsed="false">
      <c r="A66" s="27" t="s">
        <v>43</v>
      </c>
      <c r="B66" s="29" t="n">
        <v>0.938843906937403</v>
      </c>
    </row>
    <row r="67" customFormat="false" ht="15" hidden="false" customHeight="false" outlineLevel="0" collapsed="false">
      <c r="A67" s="27" t="s">
        <v>44</v>
      </c>
      <c r="B67" s="28" t="n">
        <v>-0.81680745569234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4137.289558063</v>
      </c>
    </row>
    <row r="70" customFormat="false" ht="15" hidden="false" customHeight="false" outlineLevel="0" collapsed="false">
      <c r="A70" s="27" t="s">
        <v>42</v>
      </c>
      <c r="B70" s="29" t="n">
        <v>0.360736358264711</v>
      </c>
    </row>
    <row r="71" customFormat="false" ht="15" hidden="false" customHeight="false" outlineLevel="0" collapsed="false">
      <c r="A71" s="27" t="s">
        <v>43</v>
      </c>
      <c r="B71" s="29" t="n">
        <v>0.938843906937403</v>
      </c>
    </row>
    <row r="72" customFormat="false" ht="15" hidden="false" customHeight="false" outlineLevel="0" collapsed="false">
      <c r="A72" s="27" t="s">
        <v>44</v>
      </c>
      <c r="B72" s="28" t="n">
        <v>0.57810754867269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9.461899295939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89.237985918789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74754379160818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4950875832163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9.513182771811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30.94652379283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4659938589800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67923762298643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4137.289558063</v>
      </c>
    </row>
    <row r="121" customFormat="false" ht="15" hidden="false" customHeight="false" outlineLevel="0" collapsed="false">
      <c r="A121" s="27" t="s">
        <v>42</v>
      </c>
      <c r="B121" s="29" t="n">
        <v>0.311194016680844</v>
      </c>
    </row>
    <row r="122" customFormat="false" ht="15" hidden="false" customHeight="false" outlineLevel="0" collapsed="false">
      <c r="A122" s="27" t="s">
        <v>43</v>
      </c>
      <c r="B122" s="29" t="n">
        <v>0.938843906937403</v>
      </c>
    </row>
    <row r="123" customFormat="false" ht="15" hidden="false" customHeight="false" outlineLevel="0" collapsed="false">
      <c r="A123" s="27" t="s">
        <v>44</v>
      </c>
      <c r="B123" s="28" t="n">
        <v>0.62764989025655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29775.141307498</v>
      </c>
    </row>
    <row r="127" customFormat="false" ht="15" hidden="false" customHeight="false" outlineLevel="0" collapsed="false">
      <c r="A127" s="27" t="s">
        <v>42</v>
      </c>
      <c r="B127" s="28" t="n">
        <v>0.0446634193761391</v>
      </c>
    </row>
    <row r="128" customFormat="false" ht="15" hidden="false" customHeight="false" outlineLevel="0" collapsed="false">
      <c r="A128" s="27" t="s">
        <v>43</v>
      </c>
      <c r="B128" s="28" t="n">
        <v>0.134745454271645</v>
      </c>
    </row>
    <row r="129" customFormat="false" ht="15" hidden="false" customHeight="false" outlineLevel="0" collapsed="false">
      <c r="A129" s="27" t="s">
        <v>44</v>
      </c>
      <c r="B129" s="28" t="n">
        <v>0.6276498902565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0247.7270266804</v>
      </c>
    </row>
    <row r="133" customFormat="false" ht="15" hidden="false" customHeight="false" outlineLevel="0" collapsed="false">
      <c r="A133" s="23" t="s">
        <v>34</v>
      </c>
      <c r="B133" s="17" t="n">
        <v>44435.7012229747</v>
      </c>
    </row>
    <row r="134" customFormat="false" ht="15" hidden="false" customHeight="false" outlineLevel="0" collapsed="false">
      <c r="A134" s="23" t="s">
        <v>35</v>
      </c>
      <c r="B134" s="17" t="n">
        <v>107157.098855937</v>
      </c>
    </row>
    <row r="135" customFormat="false" ht="15" hidden="false" customHeight="false" outlineLevel="0" collapsed="false">
      <c r="A135" s="23" t="s">
        <v>36</v>
      </c>
      <c r="B135" s="17" t="n">
        <v>101345.073052231</v>
      </c>
    </row>
    <row r="136" customFormat="false" ht="15" hidden="false" customHeight="false" outlineLevel="0" collapsed="false">
      <c r="A136" s="23" t="s">
        <v>37</v>
      </c>
      <c r="B136" s="24" t="n">
        <v>3.016908605605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70.1414756086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6169.131795355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7.402557514099</v>
      </c>
      <c r="C16" s="66" t="n">
        <v>1.58363273378301</v>
      </c>
      <c r="D16" s="66"/>
      <c r="E16" s="66" t="n">
        <v>17.402557514099</v>
      </c>
      <c r="F16" s="67" t="n">
        <v>32134.094565679</v>
      </c>
      <c r="G16" s="67" t="n">
        <v>642681.89131358</v>
      </c>
      <c r="H16" s="67" t="n">
        <v>11882.5953456087</v>
      </c>
      <c r="I16" s="68" t="n">
        <v>210418.209195358</v>
      </c>
      <c r="J16" s="69" t="n">
        <v>-0.0247419763897761</v>
      </c>
      <c r="K16" s="70" t="n">
        <v>-0.816807455692341</v>
      </c>
      <c r="L16" s="69" t="n">
        <v>-0.0247419763897761</v>
      </c>
      <c r="M16" s="71" t="n">
        <v>-0.816807455692341</v>
      </c>
      <c r="N16" s="69" t="n">
        <v>0.10722895677786</v>
      </c>
      <c r="O16" s="70" t="n">
        <v>0.578107548672693</v>
      </c>
      <c r="P16" s="69" t="n">
        <v>0.10722895677786</v>
      </c>
      <c r="Q16" s="71" t="n">
        <v>0.57810754867269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9.82777872</v>
      </c>
      <c r="I18" s="75" t="n">
        <v>127.76112336</v>
      </c>
      <c r="J18" s="76" t="n">
        <v>0</v>
      </c>
      <c r="K18" s="77" t="n">
        <v>-0.952141550857407</v>
      </c>
      <c r="L18" s="77" t="n">
        <v>0</v>
      </c>
      <c r="M18" s="78" t="n">
        <v>-0.952141550857407</v>
      </c>
      <c r="N18" s="76" t="n">
        <v>0</v>
      </c>
      <c r="O18" s="77" t="n">
        <v>0.547841548994113</v>
      </c>
      <c r="P18" s="77" t="n">
        <v>0</v>
      </c>
      <c r="Q18" s="78" t="n">
        <v>0.547841548994113</v>
      </c>
      <c r="R18" s="79" t="n">
        <v>0.485126782106857</v>
      </c>
      <c r="S18" s="79" t="n">
        <v>2.56844013529203</v>
      </c>
      <c r="T18" s="79" t="n">
        <v>0.485126782106857</v>
      </c>
      <c r="U18" s="79" t="n">
        <v>2.56844013529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277066277386</v>
      </c>
      <c r="L21" s="77" t="n">
        <v>0</v>
      </c>
      <c r="M21" s="78" t="n">
        <v>-2.21277066277386</v>
      </c>
      <c r="N21" s="76" t="n">
        <v>0</v>
      </c>
      <c r="O21" s="77" t="n">
        <v>0.36608920397079</v>
      </c>
      <c r="P21" s="77" t="n">
        <v>0</v>
      </c>
      <c r="Q21" s="78" t="n">
        <v>0.36608920397079</v>
      </c>
      <c r="R21" s="79" t="n">
        <v>0.289236338200563</v>
      </c>
      <c r="S21" s="79" t="n">
        <v>1.68508561746344</v>
      </c>
      <c r="T21" s="79" t="n">
        <v>0.289236338200563</v>
      </c>
      <c r="U21" s="79" t="n">
        <v>1.6850856174634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70810053173</v>
      </c>
      <c r="L23" s="77" t="n">
        <v>0</v>
      </c>
      <c r="M23" s="78" t="n">
        <v>-3.2670810053173</v>
      </c>
      <c r="N23" s="76" t="n">
        <v>0</v>
      </c>
      <c r="O23" s="77" t="n">
        <v>0.0801683248488422</v>
      </c>
      <c r="P23" s="77" t="n">
        <v>0</v>
      </c>
      <c r="Q23" s="78" t="n">
        <v>0.0801683248488422</v>
      </c>
      <c r="R23" s="79" t="n">
        <v>0.215438593635756</v>
      </c>
      <c r="S23" s="79" t="n">
        <v>1.09812957795976</v>
      </c>
      <c r="T23" s="79" t="n">
        <v>0.215438593635756</v>
      </c>
      <c r="U23" s="79" t="n">
        <v>1.09812957795976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70810053173</v>
      </c>
      <c r="L24" s="77" t="n">
        <v>0</v>
      </c>
      <c r="M24" s="78" t="n">
        <v>-3.2670810053173</v>
      </c>
      <c r="N24" s="76" t="n">
        <v>0</v>
      </c>
      <c r="O24" s="77" t="n">
        <v>0.0801683248488422</v>
      </c>
      <c r="P24" s="77" t="n">
        <v>0</v>
      </c>
      <c r="Q24" s="78" t="n">
        <v>0.0801683248488422</v>
      </c>
      <c r="R24" s="79" t="n">
        <v>0.215438593635756</v>
      </c>
      <c r="S24" s="79" t="n">
        <v>1.09812957795976</v>
      </c>
      <c r="T24" s="79" t="n">
        <v>0.215438593635756</v>
      </c>
      <c r="U24" s="79" t="n">
        <v>1.0981295779597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670810053173</v>
      </c>
      <c r="L27" s="77" t="n">
        <v>0</v>
      </c>
      <c r="M27" s="78" t="n">
        <v>-3.2670810053173</v>
      </c>
      <c r="N27" s="76" t="n">
        <v>0</v>
      </c>
      <c r="O27" s="77" t="n">
        <v>0.0801683248488422</v>
      </c>
      <c r="P27" s="77" t="n">
        <v>0</v>
      </c>
      <c r="Q27" s="78" t="n">
        <v>0.0801683248488422</v>
      </c>
      <c r="R27" s="79" t="n">
        <v>0.215438593635756</v>
      </c>
      <c r="S27" s="79" t="n">
        <v>1.09812957795976</v>
      </c>
      <c r="T27" s="79" t="n">
        <v>0.215438593635756</v>
      </c>
      <c r="U27" s="79" t="n">
        <v>1.09812957795976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670810053173</v>
      </c>
      <c r="L29" s="77" t="n">
        <v>0</v>
      </c>
      <c r="M29" s="78" t="n">
        <v>-3.2670810053173</v>
      </c>
      <c r="N29" s="76" t="n">
        <v>0</v>
      </c>
      <c r="O29" s="77" t="n">
        <v>0.0801683248488422</v>
      </c>
      <c r="P29" s="77" t="n">
        <v>0</v>
      </c>
      <c r="Q29" s="78" t="n">
        <v>0.0801683248488422</v>
      </c>
      <c r="R29" s="79" t="n">
        <v>0.215438593635756</v>
      </c>
      <c r="S29" s="79" t="n">
        <v>1.09812957795976</v>
      </c>
      <c r="T29" s="79" t="n">
        <v>0.215438593635756</v>
      </c>
      <c r="U29" s="79" t="n">
        <v>1.09812957795976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70810053173</v>
      </c>
      <c r="L30" s="77" t="n">
        <v>0</v>
      </c>
      <c r="M30" s="78" t="n">
        <v>-3.2670810053173</v>
      </c>
      <c r="N30" s="76" t="n">
        <v>0</v>
      </c>
      <c r="O30" s="77" t="n">
        <v>0.0801683248488422</v>
      </c>
      <c r="P30" s="77" t="n">
        <v>0</v>
      </c>
      <c r="Q30" s="78" t="n">
        <v>0.0801683248488422</v>
      </c>
      <c r="R30" s="79" t="n">
        <v>0.215438593635756</v>
      </c>
      <c r="S30" s="79" t="n">
        <v>1.09812957795976</v>
      </c>
      <c r="T30" s="79" t="n">
        <v>0.215438593635756</v>
      </c>
      <c r="U30" s="79" t="n">
        <v>1.09812957795976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70810053173</v>
      </c>
      <c r="L32" s="77" t="n">
        <v>0</v>
      </c>
      <c r="M32" s="78" t="n">
        <v>-3.2670810053173</v>
      </c>
      <c r="N32" s="76" t="n">
        <v>0</v>
      </c>
      <c r="O32" s="77" t="n">
        <v>0.0801683248488422</v>
      </c>
      <c r="P32" s="77" t="n">
        <v>0</v>
      </c>
      <c r="Q32" s="78" t="n">
        <v>0.0801683248488422</v>
      </c>
      <c r="R32" s="79" t="n">
        <v>0.215438593635756</v>
      </c>
      <c r="S32" s="79" t="n">
        <v>1.09812957795976</v>
      </c>
      <c r="T32" s="79" t="n">
        <v>0.215438593635756</v>
      </c>
      <c r="U32" s="79" t="n">
        <v>1.09812957795976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4</v>
      </c>
      <c r="B39" s="73" t="n">
        <v>0.1243765922</v>
      </c>
      <c r="C39" s="73" t="n">
        <v>0.0113182698902</v>
      </c>
      <c r="D39" s="73"/>
      <c r="E39" s="19" t="n">
        <v>0.1243765922</v>
      </c>
      <c r="F39" s="74" t="n">
        <v>203.1614214</v>
      </c>
      <c r="G39" s="74" t="n">
        <v>4063.228428</v>
      </c>
      <c r="H39" s="74" t="n">
        <v>61.054</v>
      </c>
      <c r="I39" s="75" t="n">
        <v>1221.08</v>
      </c>
      <c r="J39" s="76" t="n">
        <v>-0.00572066642374796</v>
      </c>
      <c r="K39" s="77" t="n">
        <v>-0.0397565659481901</v>
      </c>
      <c r="L39" s="77" t="n">
        <v>-0.00572066642374796</v>
      </c>
      <c r="M39" s="78" t="n">
        <v>-0.0397565659481901</v>
      </c>
      <c r="N39" s="76" t="n">
        <v>0.104193407548184</v>
      </c>
      <c r="O39" s="77" t="n">
        <v>0.724106558872222</v>
      </c>
      <c r="P39" s="77" t="n">
        <v>0.104193407548184</v>
      </c>
      <c r="Q39" s="78" t="n">
        <v>0.724106558872222</v>
      </c>
      <c r="R39" s="79" t="n">
        <v>0.959264021852051</v>
      </c>
      <c r="S39" s="79" t="n">
        <v>4.41408403846995</v>
      </c>
      <c r="T39" s="79" t="n">
        <v>0.959264021852051</v>
      </c>
      <c r="U39" s="79" t="n">
        <v>4.41408403846995</v>
      </c>
    </row>
    <row r="40" customFormat="false" ht="15" hidden="false" customHeight="false" outlineLevel="0" collapsed="false">
      <c r="A40" s="72" t="s">
        <v>95</v>
      </c>
      <c r="B40" s="73" t="n">
        <v>0.230819008</v>
      </c>
      <c r="C40" s="73" t="n">
        <v>0.021004529728</v>
      </c>
      <c r="D40" s="73"/>
      <c r="E40" s="19" t="n">
        <v>0.230819008</v>
      </c>
      <c r="F40" s="74" t="n">
        <v>515.715662</v>
      </c>
      <c r="G40" s="74" t="n">
        <v>10314.31324</v>
      </c>
      <c r="H40" s="74" t="n">
        <v>44.856</v>
      </c>
      <c r="I40" s="75" t="n">
        <v>897.12</v>
      </c>
      <c r="J40" s="76" t="n">
        <v>-0.0528907735957089</v>
      </c>
      <c r="K40" s="77" t="n">
        <v>-0.389255531097082</v>
      </c>
      <c r="L40" s="77" t="n">
        <v>-0.0528907735957089</v>
      </c>
      <c r="M40" s="78" t="n">
        <v>-0.389255531097082</v>
      </c>
      <c r="N40" s="76" t="n">
        <v>0.104568318034553</v>
      </c>
      <c r="O40" s="77" t="n">
        <v>0.769582167271816</v>
      </c>
      <c r="P40" s="77" t="n">
        <v>0.104568318034553</v>
      </c>
      <c r="Q40" s="78" t="n">
        <v>0.769582167271816</v>
      </c>
      <c r="R40" s="79" t="n">
        <v>0.706323317967244</v>
      </c>
      <c r="S40" s="79" t="n">
        <v>5.61883232095789</v>
      </c>
      <c r="T40" s="79" t="n">
        <v>0.706323317967244</v>
      </c>
      <c r="U40" s="79" t="n">
        <v>5.6188323209578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4</v>
      </c>
      <c r="B44" s="73" t="n">
        <v>0.1954489306</v>
      </c>
      <c r="C44" s="73" t="n">
        <v>0.0177858526846</v>
      </c>
      <c r="D44" s="73"/>
      <c r="E44" s="19" t="n">
        <v>0.1954489306</v>
      </c>
      <c r="F44" s="74" t="n">
        <v>319.2536622</v>
      </c>
      <c r="G44" s="74" t="n">
        <v>6385.073244</v>
      </c>
      <c r="H44" s="74" t="n">
        <v>95.942</v>
      </c>
      <c r="I44" s="75" t="n">
        <v>1918.84</v>
      </c>
      <c r="J44" s="76" t="n">
        <v>-0.00572066642374795</v>
      </c>
      <c r="K44" s="77" t="n">
        <v>-0.03975656594819</v>
      </c>
      <c r="L44" s="77" t="n">
        <v>-0.00572066642374795</v>
      </c>
      <c r="M44" s="78" t="n">
        <v>-0.03975656594819</v>
      </c>
      <c r="N44" s="76" t="n">
        <v>0.104193407548184</v>
      </c>
      <c r="O44" s="77" t="n">
        <v>0.724106558872222</v>
      </c>
      <c r="P44" s="77" t="n">
        <v>0.104193407548184</v>
      </c>
      <c r="Q44" s="78" t="n">
        <v>0.724106558872222</v>
      </c>
      <c r="R44" s="79" t="n">
        <v>0.959264021852051</v>
      </c>
      <c r="S44" s="79" t="n">
        <v>4.41408403846995</v>
      </c>
      <c r="T44" s="79" t="n">
        <v>0.959264021852051</v>
      </c>
      <c r="U44" s="79" t="n">
        <v>4.41408403846995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4</v>
      </c>
      <c r="B48" s="73" t="n">
        <v>0.154226974328</v>
      </c>
      <c r="C48" s="73" t="n">
        <v>0.014034654663848</v>
      </c>
      <c r="D48" s="73"/>
      <c r="E48" s="19" t="n">
        <v>0.154226974328</v>
      </c>
      <c r="F48" s="74" t="n">
        <v>251.920162536</v>
      </c>
      <c r="G48" s="74" t="n">
        <v>5038.40325072</v>
      </c>
      <c r="H48" s="74" t="n">
        <v>75.70696</v>
      </c>
      <c r="I48" s="75" t="n">
        <v>1514.1392</v>
      </c>
      <c r="J48" s="76" t="n">
        <v>-0.00562403536552861</v>
      </c>
      <c r="K48" s="77" t="n">
        <v>-0.0389904052053567</v>
      </c>
      <c r="L48" s="77" t="n">
        <v>-0.00562403536552861</v>
      </c>
      <c r="M48" s="78" t="n">
        <v>-0.0389904052053567</v>
      </c>
      <c r="N48" s="76" t="n">
        <v>0.104470248074584</v>
      </c>
      <c r="O48" s="77" t="n">
        <v>0.724273060105354</v>
      </c>
      <c r="P48" s="77" t="n">
        <v>0.104470248074584</v>
      </c>
      <c r="Q48" s="78" t="n">
        <v>0.724273060105354</v>
      </c>
      <c r="R48" s="79" t="n">
        <v>0.960017669601696</v>
      </c>
      <c r="S48" s="79" t="n">
        <v>4.41755197266383</v>
      </c>
      <c r="T48" s="79" t="n">
        <v>0.960017669601696</v>
      </c>
      <c r="U48" s="79" t="n">
        <v>4.41755197266383</v>
      </c>
    </row>
    <row r="49" customFormat="false" ht="15" hidden="false" customHeight="false" outlineLevel="0" collapsed="false">
      <c r="A49" s="72" t="s">
        <v>95</v>
      </c>
      <c r="B49" s="73" t="n">
        <v>0.28621556992</v>
      </c>
      <c r="C49" s="73" t="n">
        <v>0.02604561686272</v>
      </c>
      <c r="D49" s="73"/>
      <c r="E49" s="19" t="n">
        <v>0.28621556992</v>
      </c>
      <c r="F49" s="74" t="n">
        <v>639.48742088</v>
      </c>
      <c r="G49" s="74" t="n">
        <v>12789.7484176</v>
      </c>
      <c r="H49" s="74" t="n">
        <v>55.62144</v>
      </c>
      <c r="I49" s="75" t="n">
        <v>1112.4288</v>
      </c>
      <c r="J49" s="76" t="n">
        <v>-0.0527836979925167</v>
      </c>
      <c r="K49" s="77" t="n">
        <v>-0.387739088890559</v>
      </c>
      <c r="L49" s="77" t="n">
        <v>-0.0527836979925167</v>
      </c>
      <c r="M49" s="78" t="n">
        <v>-0.387739088890559</v>
      </c>
      <c r="N49" s="76" t="n">
        <v>0.10479071064769</v>
      </c>
      <c r="O49" s="77" t="n">
        <v>0.769772793798758</v>
      </c>
      <c r="P49" s="77" t="n">
        <v>0.10479071064769</v>
      </c>
      <c r="Q49" s="78" t="n">
        <v>0.769772793798758</v>
      </c>
      <c r="R49" s="79" t="n">
        <v>0.70713234165315</v>
      </c>
      <c r="S49" s="79" t="n">
        <v>5.62526813911532</v>
      </c>
      <c r="T49" s="79" t="n">
        <v>0.70713234165315</v>
      </c>
      <c r="U49" s="79" t="n">
        <v>5.6252681391153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277066277386</v>
      </c>
      <c r="L50" s="77" t="n">
        <v>0</v>
      </c>
      <c r="M50" s="78" t="n">
        <v>-2.21277066277386</v>
      </c>
      <c r="N50" s="76" t="n">
        <v>0</v>
      </c>
      <c r="O50" s="77" t="n">
        <v>0.36608920397079</v>
      </c>
      <c r="P50" s="77" t="n">
        <v>0</v>
      </c>
      <c r="Q50" s="78" t="n">
        <v>0.36608920397079</v>
      </c>
      <c r="R50" s="79" t="n">
        <v>0.289236338200563</v>
      </c>
      <c r="S50" s="79" t="n">
        <v>1.68508561746344</v>
      </c>
      <c r="T50" s="79" t="n">
        <v>0.289236338200563</v>
      </c>
      <c r="U50" s="79" t="n">
        <v>1.68508561746344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670810053173</v>
      </c>
      <c r="L51" s="77" t="n">
        <v>0</v>
      </c>
      <c r="M51" s="78" t="n">
        <v>-3.2670810053173</v>
      </c>
      <c r="N51" s="76" t="n">
        <v>0</v>
      </c>
      <c r="O51" s="77" t="n">
        <v>0.0801683248488422</v>
      </c>
      <c r="P51" s="77" t="n">
        <v>0</v>
      </c>
      <c r="Q51" s="78" t="n">
        <v>0.0801683248488422</v>
      </c>
      <c r="R51" s="79" t="n">
        <v>0.215438593635756</v>
      </c>
      <c r="S51" s="79" t="n">
        <v>1.09812957795976</v>
      </c>
      <c r="T51" s="79" t="n">
        <v>0.215438593635756</v>
      </c>
      <c r="U51" s="79" t="n">
        <v>1.09812957795976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277066277386</v>
      </c>
      <c r="L55" s="77" t="n">
        <v>0</v>
      </c>
      <c r="M55" s="78" t="n">
        <v>-2.21277066277386</v>
      </c>
      <c r="N55" s="76" t="n">
        <v>0</v>
      </c>
      <c r="O55" s="77" t="n">
        <v>0.36608920397079</v>
      </c>
      <c r="P55" s="77" t="n">
        <v>0</v>
      </c>
      <c r="Q55" s="78" t="n">
        <v>0.36608920397079</v>
      </c>
      <c r="R55" s="79" t="n">
        <v>0.289236338200563</v>
      </c>
      <c r="S55" s="79" t="n">
        <v>1.68508561746344</v>
      </c>
      <c r="T55" s="79" t="n">
        <v>0.289236338200563</v>
      </c>
      <c r="U55" s="79" t="n">
        <v>1.68508561746344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277066277386</v>
      </c>
      <c r="L56" s="77" t="n">
        <v>0</v>
      </c>
      <c r="M56" s="78" t="n">
        <v>-2.21277066277386</v>
      </c>
      <c r="N56" s="76" t="n">
        <v>0</v>
      </c>
      <c r="O56" s="77" t="n">
        <v>0.36608920397079</v>
      </c>
      <c r="P56" s="77" t="n">
        <v>0</v>
      </c>
      <c r="Q56" s="78" t="n">
        <v>0.36608920397079</v>
      </c>
      <c r="R56" s="79" t="n">
        <v>0.289236338200563</v>
      </c>
      <c r="S56" s="79" t="n">
        <v>1.68508561746344</v>
      </c>
      <c r="T56" s="79" t="n">
        <v>0.289236338200563</v>
      </c>
      <c r="U56" s="79" t="n">
        <v>1.68508561746344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277066277386</v>
      </c>
      <c r="L58" s="77" t="n">
        <v>0</v>
      </c>
      <c r="M58" s="78" t="n">
        <v>-2.21277066277386</v>
      </c>
      <c r="N58" s="76" t="n">
        <v>0</v>
      </c>
      <c r="O58" s="77" t="n">
        <v>0.36608920397079</v>
      </c>
      <c r="P58" s="77" t="n">
        <v>0</v>
      </c>
      <c r="Q58" s="78" t="n">
        <v>0.36608920397079</v>
      </c>
      <c r="R58" s="79" t="n">
        <v>0.289236338200563</v>
      </c>
      <c r="S58" s="79" t="n">
        <v>1.68508561746344</v>
      </c>
      <c r="T58" s="79" t="n">
        <v>0.289236338200563</v>
      </c>
      <c r="U58" s="79" t="n">
        <v>1.68508561746344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70810053173</v>
      </c>
      <c r="L59" s="77" t="n">
        <v>0</v>
      </c>
      <c r="M59" s="78" t="n">
        <v>-3.2670810053173</v>
      </c>
      <c r="N59" s="76" t="n">
        <v>0</v>
      </c>
      <c r="O59" s="77" t="n">
        <v>0.0801683248488422</v>
      </c>
      <c r="P59" s="77" t="n">
        <v>0</v>
      </c>
      <c r="Q59" s="78" t="n">
        <v>0.0801683248488422</v>
      </c>
      <c r="R59" s="79" t="n">
        <v>0.215438593635756</v>
      </c>
      <c r="S59" s="79" t="n">
        <v>1.09812957795976</v>
      </c>
      <c r="T59" s="79" t="n">
        <v>0.215438593635756</v>
      </c>
      <c r="U59" s="79" t="n">
        <v>1.09812957795976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277066277386</v>
      </c>
      <c r="L63" s="77" t="n">
        <v>0</v>
      </c>
      <c r="M63" s="78" t="n">
        <v>-2.21277066277386</v>
      </c>
      <c r="N63" s="76" t="n">
        <v>0</v>
      </c>
      <c r="O63" s="77" t="n">
        <v>0.36608920397079</v>
      </c>
      <c r="P63" s="77" t="n">
        <v>0</v>
      </c>
      <c r="Q63" s="78" t="n">
        <v>0.36608920397079</v>
      </c>
      <c r="R63" s="79" t="n">
        <v>0.289236338200563</v>
      </c>
      <c r="S63" s="79" t="n">
        <v>1.68508561746344</v>
      </c>
      <c r="T63" s="79" t="n">
        <v>0.289236338200563</v>
      </c>
      <c r="U63" s="79" t="n">
        <v>1.68508561746344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277066277386</v>
      </c>
      <c r="L65" s="77" t="n">
        <v>0</v>
      </c>
      <c r="M65" s="78" t="n">
        <v>-2.21277066277386</v>
      </c>
      <c r="N65" s="76" t="n">
        <v>0</v>
      </c>
      <c r="O65" s="77" t="n">
        <v>0.36608920397079</v>
      </c>
      <c r="P65" s="77" t="n">
        <v>0</v>
      </c>
      <c r="Q65" s="78" t="n">
        <v>0.36608920397079</v>
      </c>
      <c r="R65" s="79" t="n">
        <v>0.289236338200563</v>
      </c>
      <c r="S65" s="79" t="n">
        <v>1.68508561746344</v>
      </c>
      <c r="T65" s="79" t="n">
        <v>0.289236338200563</v>
      </c>
      <c r="U65" s="79" t="n">
        <v>1.68508561746344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70810053173</v>
      </c>
      <c r="L67" s="77" t="n">
        <v>0</v>
      </c>
      <c r="M67" s="78" t="n">
        <v>-3.2670810053173</v>
      </c>
      <c r="N67" s="76" t="n">
        <v>0</v>
      </c>
      <c r="O67" s="77" t="n">
        <v>0.0801683248488422</v>
      </c>
      <c r="P67" s="77" t="n">
        <v>0</v>
      </c>
      <c r="Q67" s="78" t="n">
        <v>0.0801683248488422</v>
      </c>
      <c r="R67" s="79" t="n">
        <v>0.215438593635756</v>
      </c>
      <c r="S67" s="79" t="n">
        <v>1.09812957795976</v>
      </c>
      <c r="T67" s="79" t="n">
        <v>0.215438593635756</v>
      </c>
      <c r="U67" s="79" t="n">
        <v>1.09812957795976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70810053173</v>
      </c>
      <c r="L68" s="77" t="n">
        <v>0</v>
      </c>
      <c r="M68" s="78" t="n">
        <v>-3.2670810053173</v>
      </c>
      <c r="N68" s="76" t="n">
        <v>0</v>
      </c>
      <c r="O68" s="77" t="n">
        <v>0.0801683248488422</v>
      </c>
      <c r="P68" s="77" t="n">
        <v>0</v>
      </c>
      <c r="Q68" s="78" t="n">
        <v>0.0801683248488422</v>
      </c>
      <c r="R68" s="79" t="n">
        <v>0.215438593635756</v>
      </c>
      <c r="S68" s="79" t="n">
        <v>1.09812957795976</v>
      </c>
      <c r="T68" s="79" t="n">
        <v>0.215438593635756</v>
      </c>
      <c r="U68" s="79" t="n">
        <v>1.09812957795976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277066277386</v>
      </c>
      <c r="L69" s="77" t="n">
        <v>0</v>
      </c>
      <c r="M69" s="78" t="n">
        <v>-2.21277066277386</v>
      </c>
      <c r="N69" s="76" t="n">
        <v>0</v>
      </c>
      <c r="O69" s="77" t="n">
        <v>0.36608920397079</v>
      </c>
      <c r="P69" s="77" t="n">
        <v>0</v>
      </c>
      <c r="Q69" s="78" t="n">
        <v>0.36608920397079</v>
      </c>
      <c r="R69" s="79" t="n">
        <v>0.289236338200563</v>
      </c>
      <c r="S69" s="79" t="n">
        <v>1.68508561746344</v>
      </c>
      <c r="T69" s="79" t="n">
        <v>0.289236338200563</v>
      </c>
      <c r="U69" s="79" t="n">
        <v>1.68508561746344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277066277386</v>
      </c>
      <c r="L73" s="77" t="n">
        <v>0</v>
      </c>
      <c r="M73" s="78" t="n">
        <v>-2.21277066277386</v>
      </c>
      <c r="N73" s="76" t="n">
        <v>0</v>
      </c>
      <c r="O73" s="77" t="n">
        <v>0.36608920397079</v>
      </c>
      <c r="P73" s="77" t="n">
        <v>0</v>
      </c>
      <c r="Q73" s="78" t="n">
        <v>0.36608920397079</v>
      </c>
      <c r="R73" s="79" t="n">
        <v>0.289236338200563</v>
      </c>
      <c r="S73" s="79" t="n">
        <v>1.68508561746344</v>
      </c>
      <c r="T73" s="79" t="n">
        <v>0.289236338200563</v>
      </c>
      <c r="U73" s="79" t="n">
        <v>1.6850856174634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277066277386</v>
      </c>
      <c r="L75" s="77" t="n">
        <v>0</v>
      </c>
      <c r="M75" s="78" t="n">
        <v>-2.21277066277386</v>
      </c>
      <c r="N75" s="76" t="n">
        <v>0</v>
      </c>
      <c r="O75" s="77" t="n">
        <v>0.36608920397079</v>
      </c>
      <c r="P75" s="77" t="n">
        <v>0</v>
      </c>
      <c r="Q75" s="78" t="n">
        <v>0.36608920397079</v>
      </c>
      <c r="R75" s="79" t="n">
        <v>0.289236338200563</v>
      </c>
      <c r="S75" s="79" t="n">
        <v>1.68508561746344</v>
      </c>
      <c r="T75" s="79" t="n">
        <v>0.289236338200563</v>
      </c>
      <c r="U75" s="79" t="n">
        <v>1.68508561746344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277066277386</v>
      </c>
      <c r="L76" s="77" t="n">
        <v>0</v>
      </c>
      <c r="M76" s="78" t="n">
        <v>-2.21277066277386</v>
      </c>
      <c r="N76" s="76" t="n">
        <v>0</v>
      </c>
      <c r="O76" s="77" t="n">
        <v>0.36608920397079</v>
      </c>
      <c r="P76" s="77" t="n">
        <v>0</v>
      </c>
      <c r="Q76" s="78" t="n">
        <v>0.36608920397079</v>
      </c>
      <c r="R76" s="79" t="n">
        <v>0.289236338200563</v>
      </c>
      <c r="S76" s="79" t="n">
        <v>1.68508561746344</v>
      </c>
      <c r="T76" s="79" t="n">
        <v>0.289236338200563</v>
      </c>
      <c r="U76" s="79" t="n">
        <v>1.68508561746344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277066277386</v>
      </c>
      <c r="L77" s="77" t="n">
        <v>0</v>
      </c>
      <c r="M77" s="78" t="n">
        <v>-2.21277066277386</v>
      </c>
      <c r="N77" s="76" t="n">
        <v>0</v>
      </c>
      <c r="O77" s="77" t="n">
        <v>0.36608920397079</v>
      </c>
      <c r="P77" s="77" t="n">
        <v>0</v>
      </c>
      <c r="Q77" s="78" t="n">
        <v>0.36608920397079</v>
      </c>
      <c r="R77" s="79" t="n">
        <v>0.289236338200563</v>
      </c>
      <c r="S77" s="79" t="n">
        <v>1.68508561746344</v>
      </c>
      <c r="T77" s="79" t="n">
        <v>0.289236338200563</v>
      </c>
      <c r="U77" s="79" t="n">
        <v>1.68508561746344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277066277386</v>
      </c>
      <c r="L78" s="77" t="n">
        <v>0</v>
      </c>
      <c r="M78" s="78" t="n">
        <v>-2.21277066277386</v>
      </c>
      <c r="N78" s="76" t="n">
        <v>0</v>
      </c>
      <c r="O78" s="77" t="n">
        <v>0.36608920397079</v>
      </c>
      <c r="P78" s="77" t="n">
        <v>0</v>
      </c>
      <c r="Q78" s="78" t="n">
        <v>0.36608920397079</v>
      </c>
      <c r="R78" s="79" t="n">
        <v>0.289236338200563</v>
      </c>
      <c r="S78" s="79" t="n">
        <v>1.68508561746344</v>
      </c>
      <c r="T78" s="79" t="n">
        <v>0.289236338200563</v>
      </c>
      <c r="U78" s="79" t="n">
        <v>1.6850856174634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277066277386</v>
      </c>
      <c r="L80" s="77" t="n">
        <v>0</v>
      </c>
      <c r="M80" s="78" t="n">
        <v>-2.21277066277386</v>
      </c>
      <c r="N80" s="76" t="n">
        <v>0</v>
      </c>
      <c r="O80" s="77" t="n">
        <v>0.36608920397079</v>
      </c>
      <c r="P80" s="77" t="n">
        <v>0</v>
      </c>
      <c r="Q80" s="78" t="n">
        <v>0.36608920397079</v>
      </c>
      <c r="R80" s="79" t="n">
        <v>0.289236338200563</v>
      </c>
      <c r="S80" s="79" t="n">
        <v>1.68508561746344</v>
      </c>
      <c r="T80" s="79" t="n">
        <v>0.289236338200563</v>
      </c>
      <c r="U80" s="79" t="n">
        <v>1.68508561746344</v>
      </c>
    </row>
    <row r="81" customFormat="false" ht="15" hidden="false" customHeight="false" outlineLevel="0" collapsed="false">
      <c r="A81" s="72" t="s">
        <v>94</v>
      </c>
      <c r="B81" s="73" t="n">
        <v>0.1421446768</v>
      </c>
      <c r="C81" s="73" t="n">
        <v>0.0129351655888</v>
      </c>
      <c r="D81" s="73"/>
      <c r="E81" s="19" t="n">
        <v>0.1421446768</v>
      </c>
      <c r="F81" s="74" t="n">
        <v>232.1844816</v>
      </c>
      <c r="G81" s="74" t="n">
        <v>4643.689632</v>
      </c>
      <c r="H81" s="74" t="n">
        <v>69.776</v>
      </c>
      <c r="I81" s="75" t="n">
        <v>1395.52</v>
      </c>
      <c r="J81" s="76" t="n">
        <v>-0.00500066134665668</v>
      </c>
      <c r="K81" s="77" t="n">
        <v>-0.0341427182463777</v>
      </c>
      <c r="L81" s="77" t="n">
        <v>-0.00500066134665668</v>
      </c>
      <c r="M81" s="78" t="n">
        <v>-0.0341427182463777</v>
      </c>
      <c r="N81" s="76" t="n">
        <v>0.106233851603979</v>
      </c>
      <c r="O81" s="77" t="n">
        <v>0.725326554250102</v>
      </c>
      <c r="P81" s="77" t="n">
        <v>0.106233851603979</v>
      </c>
      <c r="Q81" s="78" t="n">
        <v>0.725326554250102</v>
      </c>
      <c r="R81" s="79" t="n">
        <v>0.964813771663291</v>
      </c>
      <c r="S81" s="79" t="n">
        <v>4.43962138950288</v>
      </c>
      <c r="T81" s="79" t="n">
        <v>0.964813771663291</v>
      </c>
      <c r="U81" s="79" t="n">
        <v>4.4396213895028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277066277386</v>
      </c>
      <c r="L84" s="77" t="n">
        <v>0</v>
      </c>
      <c r="M84" s="78" t="n">
        <v>-2.21277066277386</v>
      </c>
      <c r="N84" s="76" t="n">
        <v>0</v>
      </c>
      <c r="O84" s="77" t="n">
        <v>0.36608920397079</v>
      </c>
      <c r="P84" s="77" t="n">
        <v>0</v>
      </c>
      <c r="Q84" s="78" t="n">
        <v>0.36608920397079</v>
      </c>
      <c r="R84" s="79" t="n">
        <v>0.289236338200563</v>
      </c>
      <c r="S84" s="79" t="n">
        <v>1.68508561746344</v>
      </c>
      <c r="T84" s="79" t="n">
        <v>0.289236338200563</v>
      </c>
      <c r="U84" s="79" t="n">
        <v>1.68508561746344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70810053173</v>
      </c>
      <c r="L85" s="77" t="n">
        <v>0</v>
      </c>
      <c r="M85" s="78" t="n">
        <v>-3.2670810053173</v>
      </c>
      <c r="N85" s="76" t="n">
        <v>0</v>
      </c>
      <c r="O85" s="77" t="n">
        <v>0.0801683248488422</v>
      </c>
      <c r="P85" s="77" t="n">
        <v>0</v>
      </c>
      <c r="Q85" s="78" t="n">
        <v>0.0801683248488422</v>
      </c>
      <c r="R85" s="79" t="n">
        <v>0.215438593635756</v>
      </c>
      <c r="S85" s="79" t="n">
        <v>1.09812957795976</v>
      </c>
      <c r="T85" s="79" t="n">
        <v>0.215438593635756</v>
      </c>
      <c r="U85" s="79" t="n">
        <v>1.09812957795976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277066277386</v>
      </c>
      <c r="L87" s="77" t="n">
        <v>0</v>
      </c>
      <c r="M87" s="78" t="n">
        <v>-2.21277066277386</v>
      </c>
      <c r="N87" s="76" t="n">
        <v>0</v>
      </c>
      <c r="O87" s="77" t="n">
        <v>0.36608920397079</v>
      </c>
      <c r="P87" s="77" t="n">
        <v>0</v>
      </c>
      <c r="Q87" s="78" t="n">
        <v>0.36608920397079</v>
      </c>
      <c r="R87" s="79" t="n">
        <v>0.289236338200563</v>
      </c>
      <c r="S87" s="79" t="n">
        <v>1.68508561746344</v>
      </c>
      <c r="T87" s="79" t="n">
        <v>0.289236338200563</v>
      </c>
      <c r="U87" s="79" t="n">
        <v>1.68508561746344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70810053173</v>
      </c>
      <c r="L88" s="77" t="n">
        <v>0</v>
      </c>
      <c r="M88" s="78" t="n">
        <v>-3.2670810053173</v>
      </c>
      <c r="N88" s="76" t="n">
        <v>0</v>
      </c>
      <c r="O88" s="77" t="n">
        <v>0.0801683248488422</v>
      </c>
      <c r="P88" s="77" t="n">
        <v>0</v>
      </c>
      <c r="Q88" s="78" t="n">
        <v>0.0801683248488422</v>
      </c>
      <c r="R88" s="79" t="n">
        <v>0.215438593635756</v>
      </c>
      <c r="S88" s="79" t="n">
        <v>1.09812957795976</v>
      </c>
      <c r="T88" s="79" t="n">
        <v>0.215438593635756</v>
      </c>
      <c r="U88" s="79" t="n">
        <v>1.09812957795976</v>
      </c>
    </row>
    <row r="89" customFormat="false" ht="15" hidden="false" customHeight="false" outlineLevel="0" collapsed="false">
      <c r="A89" s="72" t="s">
        <v>96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52968021228942</v>
      </c>
      <c r="L89" s="77" t="n">
        <v>0</v>
      </c>
      <c r="M89" s="78" t="n">
        <v>-0.652968021228942</v>
      </c>
      <c r="N89" s="76" t="n">
        <v>0</v>
      </c>
      <c r="O89" s="77" t="n">
        <v>0.398249773250233</v>
      </c>
      <c r="P89" s="77" t="n">
        <v>0</v>
      </c>
      <c r="Q89" s="78" t="n">
        <v>0.398249773250233</v>
      </c>
      <c r="R89" s="79" t="n">
        <v>0.622419035741463</v>
      </c>
      <c r="S89" s="79" t="n">
        <v>1.58727824550611</v>
      </c>
      <c r="T89" s="79" t="n">
        <v>0.622419035741463</v>
      </c>
      <c r="U89" s="79" t="n">
        <v>1.58727824550611</v>
      </c>
    </row>
    <row r="90" customFormat="false" ht="15" hidden="false" customHeight="false" outlineLevel="0" collapsed="false">
      <c r="A90" s="72" t="s">
        <v>96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67382016150436</v>
      </c>
      <c r="L90" s="77" t="n">
        <v>0</v>
      </c>
      <c r="M90" s="78" t="n">
        <v>-0.667382016150436</v>
      </c>
      <c r="N90" s="76" t="n">
        <v>0</v>
      </c>
      <c r="O90" s="77" t="n">
        <v>0.383835778328739</v>
      </c>
      <c r="P90" s="77" t="n">
        <v>0</v>
      </c>
      <c r="Q90" s="78" t="n">
        <v>0.383835778328739</v>
      </c>
      <c r="R90" s="79" t="n">
        <v>0.614084094481963</v>
      </c>
      <c r="S90" s="79" t="n">
        <v>1.56602267622067</v>
      </c>
      <c r="T90" s="79" t="n">
        <v>0.614084094481963</v>
      </c>
      <c r="U90" s="79" t="n">
        <v>1.566022676220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277066277386</v>
      </c>
      <c r="L91" s="77" t="n">
        <v>0</v>
      </c>
      <c r="M91" s="78" t="n">
        <v>-2.21277066277386</v>
      </c>
      <c r="N91" s="76" t="n">
        <v>0</v>
      </c>
      <c r="O91" s="77" t="n">
        <v>0.36608920397079</v>
      </c>
      <c r="P91" s="77" t="n">
        <v>0</v>
      </c>
      <c r="Q91" s="78" t="n">
        <v>0.36608920397079</v>
      </c>
      <c r="R91" s="79" t="n">
        <v>0.289236338200563</v>
      </c>
      <c r="S91" s="79" t="n">
        <v>1.68508561746344</v>
      </c>
      <c r="T91" s="79" t="n">
        <v>0.289236338200563</v>
      </c>
      <c r="U91" s="79" t="n">
        <v>1.6850856174634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70810053173</v>
      </c>
      <c r="L93" s="77" t="n">
        <v>0</v>
      </c>
      <c r="M93" s="78" t="n">
        <v>-3.2670810053173</v>
      </c>
      <c r="N93" s="76" t="n">
        <v>0</v>
      </c>
      <c r="O93" s="77" t="n">
        <v>0.0801683248488422</v>
      </c>
      <c r="P93" s="77" t="n">
        <v>0</v>
      </c>
      <c r="Q93" s="78" t="n">
        <v>0.0801683248488422</v>
      </c>
      <c r="R93" s="79" t="n">
        <v>0.215438593635756</v>
      </c>
      <c r="S93" s="79" t="n">
        <v>1.09812957795976</v>
      </c>
      <c r="T93" s="79" t="n">
        <v>0.215438593635756</v>
      </c>
      <c r="U93" s="79" t="n">
        <v>1.09812957795976</v>
      </c>
    </row>
    <row r="94" customFormat="false" ht="15" hidden="false" customHeight="false" outlineLevel="0" collapsed="false">
      <c r="A94" s="72" t="s">
        <v>97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4.42181641329</v>
      </c>
      <c r="I94" s="75" t="n">
        <v>439.59269543922</v>
      </c>
      <c r="J94" s="76" t="n">
        <v>0</v>
      </c>
      <c r="K94" s="77" t="n">
        <v>-0.640560659452087</v>
      </c>
      <c r="L94" s="77" t="n">
        <v>0</v>
      </c>
      <c r="M94" s="78" t="n">
        <v>-0.640560659452087</v>
      </c>
      <c r="N94" s="76" t="n">
        <v>0</v>
      </c>
      <c r="O94" s="77" t="n">
        <v>0.684179191364667</v>
      </c>
      <c r="P94" s="77" t="n">
        <v>0</v>
      </c>
      <c r="Q94" s="78" t="n">
        <v>0.684179191364667</v>
      </c>
      <c r="R94" s="79" t="n">
        <v>0.626916913114377</v>
      </c>
      <c r="S94" s="79" t="n">
        <v>2.74447172421437</v>
      </c>
      <c r="T94" s="79" t="n">
        <v>0.626916913114377</v>
      </c>
      <c r="U94" s="79" t="n">
        <v>2.7444717242143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2141550857407</v>
      </c>
      <c r="L97" s="77" t="n">
        <v>0</v>
      </c>
      <c r="M97" s="78" t="n">
        <v>-0.952141550857407</v>
      </c>
      <c r="N97" s="76" t="n">
        <v>0</v>
      </c>
      <c r="O97" s="77" t="n">
        <v>0.547841548994113</v>
      </c>
      <c r="P97" s="77" t="n">
        <v>0</v>
      </c>
      <c r="Q97" s="78" t="n">
        <v>0.547841548994113</v>
      </c>
      <c r="R97" s="79" t="n">
        <v>0.485126782106857</v>
      </c>
      <c r="S97" s="79" t="n">
        <v>2.56844013529203</v>
      </c>
      <c r="T97" s="79" t="n">
        <v>0.485126782106857</v>
      </c>
      <c r="U97" s="79" t="n">
        <v>2.56844013529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277066277386</v>
      </c>
      <c r="L98" s="77" t="n">
        <v>0</v>
      </c>
      <c r="M98" s="78" t="n">
        <v>-2.21277066277386</v>
      </c>
      <c r="N98" s="76" t="n">
        <v>0</v>
      </c>
      <c r="O98" s="77" t="n">
        <v>0.36608920397079</v>
      </c>
      <c r="P98" s="77" t="n">
        <v>0</v>
      </c>
      <c r="Q98" s="78" t="n">
        <v>0.36608920397079</v>
      </c>
      <c r="R98" s="79" t="n">
        <v>0.289236338200563</v>
      </c>
      <c r="S98" s="79" t="n">
        <v>1.68508561746344</v>
      </c>
      <c r="T98" s="79" t="n">
        <v>0.289236338200563</v>
      </c>
      <c r="U98" s="79" t="n">
        <v>1.68508561746344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70810053173</v>
      </c>
      <c r="L99" s="77" t="n">
        <v>0</v>
      </c>
      <c r="M99" s="78" t="n">
        <v>-3.2670810053173</v>
      </c>
      <c r="N99" s="76" t="n">
        <v>0</v>
      </c>
      <c r="O99" s="77" t="n">
        <v>0.0801683248488422</v>
      </c>
      <c r="P99" s="77" t="n">
        <v>0</v>
      </c>
      <c r="Q99" s="78" t="n">
        <v>0.0801683248488422</v>
      </c>
      <c r="R99" s="79" t="n">
        <v>0.215438593635756</v>
      </c>
      <c r="S99" s="79" t="n">
        <v>1.09812957795976</v>
      </c>
      <c r="T99" s="79" t="n">
        <v>0.215438593635756</v>
      </c>
      <c r="U99" s="79" t="n">
        <v>1.09812957795976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9.82777872</v>
      </c>
      <c r="I100" s="75" t="n">
        <v>127.76112336</v>
      </c>
      <c r="J100" s="76" t="n">
        <v>0</v>
      </c>
      <c r="K100" s="77" t="n">
        <v>-0.952141550857407</v>
      </c>
      <c r="L100" s="77" t="n">
        <v>0</v>
      </c>
      <c r="M100" s="78" t="n">
        <v>-0.952141550857407</v>
      </c>
      <c r="N100" s="76" t="n">
        <v>0</v>
      </c>
      <c r="O100" s="77" t="n">
        <v>0.547841548994113</v>
      </c>
      <c r="P100" s="77" t="n">
        <v>0</v>
      </c>
      <c r="Q100" s="78" t="n">
        <v>0.547841548994113</v>
      </c>
      <c r="R100" s="79" t="n">
        <v>0.485126782106857</v>
      </c>
      <c r="S100" s="79" t="n">
        <v>2.56844013529203</v>
      </c>
      <c r="T100" s="79" t="n">
        <v>0.485126782106857</v>
      </c>
      <c r="U100" s="79" t="n">
        <v>2.56844013529203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9.82777872</v>
      </c>
      <c r="I101" s="75" t="n">
        <v>127.76112336</v>
      </c>
      <c r="J101" s="76" t="n">
        <v>0</v>
      </c>
      <c r="K101" s="77" t="n">
        <v>-0.952141550857407</v>
      </c>
      <c r="L101" s="77" t="n">
        <v>0</v>
      </c>
      <c r="M101" s="78" t="n">
        <v>-0.952141550857407</v>
      </c>
      <c r="N101" s="76" t="n">
        <v>0</v>
      </c>
      <c r="O101" s="77" t="n">
        <v>0.547841548994113</v>
      </c>
      <c r="P101" s="77" t="n">
        <v>0</v>
      </c>
      <c r="Q101" s="78" t="n">
        <v>0.547841548994113</v>
      </c>
      <c r="R101" s="79" t="n">
        <v>0.485126782106857</v>
      </c>
      <c r="S101" s="79" t="n">
        <v>2.56844013529203</v>
      </c>
      <c r="T101" s="79" t="n">
        <v>0.485126782106857</v>
      </c>
      <c r="U101" s="79" t="n">
        <v>2.56844013529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277066277386</v>
      </c>
      <c r="L102" s="77" t="n">
        <v>0</v>
      </c>
      <c r="M102" s="78" t="n">
        <v>-2.21277066277386</v>
      </c>
      <c r="N102" s="76" t="n">
        <v>0</v>
      </c>
      <c r="O102" s="77" t="n">
        <v>0.36608920397079</v>
      </c>
      <c r="P102" s="77" t="n">
        <v>0</v>
      </c>
      <c r="Q102" s="78" t="n">
        <v>0.36608920397079</v>
      </c>
      <c r="R102" s="79" t="n">
        <v>0.289236338200563</v>
      </c>
      <c r="S102" s="79" t="n">
        <v>1.68508561746344</v>
      </c>
      <c r="T102" s="79" t="n">
        <v>0.289236338200563</v>
      </c>
      <c r="U102" s="79" t="n">
        <v>1.68508561746344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70810053173</v>
      </c>
      <c r="L103" s="77" t="n">
        <v>0</v>
      </c>
      <c r="M103" s="78" t="n">
        <v>-3.2670810053173</v>
      </c>
      <c r="N103" s="76" t="n">
        <v>0</v>
      </c>
      <c r="O103" s="77" t="n">
        <v>0.0801683248488422</v>
      </c>
      <c r="P103" s="77" t="n">
        <v>0</v>
      </c>
      <c r="Q103" s="78" t="n">
        <v>0.0801683248488422</v>
      </c>
      <c r="R103" s="79" t="n">
        <v>0.215438593635756</v>
      </c>
      <c r="S103" s="79" t="n">
        <v>1.09812957795976</v>
      </c>
      <c r="T103" s="79" t="n">
        <v>0.215438593635756</v>
      </c>
      <c r="U103" s="79" t="n">
        <v>1.09812957795976</v>
      </c>
    </row>
    <row r="104" customFormat="false" ht="15" hidden="false" customHeight="false" outlineLevel="0" collapsed="false">
      <c r="A104" s="72" t="s">
        <v>96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52968021228942</v>
      </c>
      <c r="L104" s="77" t="n">
        <v>0</v>
      </c>
      <c r="M104" s="78" t="n">
        <v>-0.652968021228942</v>
      </c>
      <c r="N104" s="76" t="n">
        <v>0</v>
      </c>
      <c r="O104" s="77" t="n">
        <v>0.398249773250233</v>
      </c>
      <c r="P104" s="77" t="n">
        <v>0</v>
      </c>
      <c r="Q104" s="78" t="n">
        <v>0.398249773250233</v>
      </c>
      <c r="R104" s="79" t="n">
        <v>0.622419035741463</v>
      </c>
      <c r="S104" s="79" t="n">
        <v>1.58727824550611</v>
      </c>
      <c r="T104" s="79" t="n">
        <v>0.622419035741463</v>
      </c>
      <c r="U104" s="79" t="n">
        <v>1.58727824550611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2141550857407</v>
      </c>
      <c r="L105" s="77" t="n">
        <v>0</v>
      </c>
      <c r="M105" s="78" t="n">
        <v>-0.952141550857407</v>
      </c>
      <c r="N105" s="76" t="n">
        <v>0</v>
      </c>
      <c r="O105" s="77" t="n">
        <v>0.547841548994113</v>
      </c>
      <c r="P105" s="77" t="n">
        <v>0</v>
      </c>
      <c r="Q105" s="78" t="n">
        <v>0.547841548994113</v>
      </c>
      <c r="R105" s="79" t="n">
        <v>0.485126782106857</v>
      </c>
      <c r="S105" s="79" t="n">
        <v>2.56844013529203</v>
      </c>
      <c r="T105" s="79" t="n">
        <v>0.485126782106857</v>
      </c>
      <c r="U105" s="79" t="n">
        <v>2.56844013529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277066277386</v>
      </c>
      <c r="L107" s="77" t="n">
        <v>0</v>
      </c>
      <c r="M107" s="78" t="n">
        <v>-2.21277066277386</v>
      </c>
      <c r="N107" s="76" t="n">
        <v>0</v>
      </c>
      <c r="O107" s="77" t="n">
        <v>0.36608920397079</v>
      </c>
      <c r="P107" s="77" t="n">
        <v>0</v>
      </c>
      <c r="Q107" s="78" t="n">
        <v>0.36608920397079</v>
      </c>
      <c r="R107" s="79" t="n">
        <v>0.289236338200563</v>
      </c>
      <c r="S107" s="79" t="n">
        <v>1.68508561746344</v>
      </c>
      <c r="T107" s="79" t="n">
        <v>0.289236338200563</v>
      </c>
      <c r="U107" s="79" t="n">
        <v>1.68508561746344</v>
      </c>
    </row>
    <row r="108" customFormat="false" ht="15" hidden="false" customHeight="false" outlineLevel="0" collapsed="false">
      <c r="A108" s="72" t="s">
        <v>94</v>
      </c>
      <c r="B108" s="73" t="n">
        <v>0.0977244653</v>
      </c>
      <c r="C108" s="73" t="n">
        <v>0.0088929263423</v>
      </c>
      <c r="D108" s="73"/>
      <c r="E108" s="19" t="n">
        <v>0.0977244653</v>
      </c>
      <c r="F108" s="74" t="n">
        <v>159.6268311</v>
      </c>
      <c r="G108" s="74" t="n">
        <v>3192.536622</v>
      </c>
      <c r="H108" s="74" t="n">
        <v>47.971</v>
      </c>
      <c r="I108" s="75" t="n">
        <v>959.42</v>
      </c>
      <c r="J108" s="76" t="n">
        <v>-0.00562403536552856</v>
      </c>
      <c r="K108" s="77" t="n">
        <v>-0.0389904052053562</v>
      </c>
      <c r="L108" s="77" t="n">
        <v>-0.00562403536552856</v>
      </c>
      <c r="M108" s="78" t="n">
        <v>-0.0389904052053562</v>
      </c>
      <c r="N108" s="76" t="n">
        <v>0.104470248074584</v>
      </c>
      <c r="O108" s="77" t="n">
        <v>0.724273060105355</v>
      </c>
      <c r="P108" s="77" t="n">
        <v>0.104470248074584</v>
      </c>
      <c r="Q108" s="78" t="n">
        <v>0.724273060105355</v>
      </c>
      <c r="R108" s="79" t="n">
        <v>0.960017669601696</v>
      </c>
      <c r="S108" s="79" t="n">
        <v>4.41755197266383</v>
      </c>
      <c r="T108" s="79" t="n">
        <v>0.960017669601696</v>
      </c>
      <c r="U108" s="79" t="n">
        <v>4.417551972663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70810053173</v>
      </c>
      <c r="L109" s="77" t="n">
        <v>0</v>
      </c>
      <c r="M109" s="78" t="n">
        <v>-3.2670810053173</v>
      </c>
      <c r="N109" s="76" t="n">
        <v>0</v>
      </c>
      <c r="O109" s="77" t="n">
        <v>0.0801683248488422</v>
      </c>
      <c r="P109" s="77" t="n">
        <v>0</v>
      </c>
      <c r="Q109" s="78" t="n">
        <v>0.0801683248488422</v>
      </c>
      <c r="R109" s="79" t="n">
        <v>0.215438593635756</v>
      </c>
      <c r="S109" s="79" t="n">
        <v>1.09812957795976</v>
      </c>
      <c r="T109" s="79" t="n">
        <v>0.215438593635756</v>
      </c>
      <c r="U109" s="79" t="n">
        <v>1.09812957795976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70810053173</v>
      </c>
      <c r="L111" s="77" t="n">
        <v>0</v>
      </c>
      <c r="M111" s="78" t="n">
        <v>-3.2670810053173</v>
      </c>
      <c r="N111" s="76" t="n">
        <v>0</v>
      </c>
      <c r="O111" s="77" t="n">
        <v>0.0801683248488422</v>
      </c>
      <c r="P111" s="77" t="n">
        <v>0</v>
      </c>
      <c r="Q111" s="78" t="n">
        <v>0.0801683248488422</v>
      </c>
      <c r="R111" s="79" t="n">
        <v>0.215438593635756</v>
      </c>
      <c r="S111" s="79" t="n">
        <v>1.09812957795976</v>
      </c>
      <c r="T111" s="79" t="n">
        <v>0.215438593635756</v>
      </c>
      <c r="U111" s="79" t="n">
        <v>1.0981295779597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277066277386</v>
      </c>
      <c r="L112" s="77" t="n">
        <v>0</v>
      </c>
      <c r="M112" s="78" t="n">
        <v>-2.21277066277386</v>
      </c>
      <c r="N112" s="76" t="n">
        <v>0</v>
      </c>
      <c r="O112" s="77" t="n">
        <v>0.36608920397079</v>
      </c>
      <c r="P112" s="77" t="n">
        <v>0</v>
      </c>
      <c r="Q112" s="78" t="n">
        <v>0.36608920397079</v>
      </c>
      <c r="R112" s="79" t="n">
        <v>0.289236338200563</v>
      </c>
      <c r="S112" s="79" t="n">
        <v>1.68508561746344</v>
      </c>
      <c r="T112" s="79" t="n">
        <v>0.289236338200563</v>
      </c>
      <c r="U112" s="79" t="n">
        <v>1.68508561746344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70810053173</v>
      </c>
      <c r="L113" s="77" t="n">
        <v>0</v>
      </c>
      <c r="M113" s="78" t="n">
        <v>-3.2670810053173</v>
      </c>
      <c r="N113" s="76" t="n">
        <v>0</v>
      </c>
      <c r="O113" s="77" t="n">
        <v>0.0801683248488422</v>
      </c>
      <c r="P113" s="77" t="n">
        <v>0</v>
      </c>
      <c r="Q113" s="78" t="n">
        <v>0.0801683248488422</v>
      </c>
      <c r="R113" s="79" t="n">
        <v>0.215438593635756</v>
      </c>
      <c r="S113" s="79" t="n">
        <v>1.09812957795976</v>
      </c>
      <c r="T113" s="79" t="n">
        <v>0.215438593635756</v>
      </c>
      <c r="U113" s="79" t="n">
        <v>1.09812957795976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4</v>
      </c>
      <c r="B115" s="73" t="n">
        <v>0.152716687137</v>
      </c>
      <c r="C115" s="73" t="n">
        <v>0.013897218529467</v>
      </c>
      <c r="D115" s="73"/>
      <c r="E115" s="19" t="n">
        <v>0.152716687137</v>
      </c>
      <c r="F115" s="74" t="n">
        <v>249.453202419</v>
      </c>
      <c r="G115" s="74" t="n">
        <v>4989.06404838</v>
      </c>
      <c r="H115" s="74" t="n">
        <v>74.96559</v>
      </c>
      <c r="I115" s="75" t="n">
        <v>1499.3118</v>
      </c>
      <c r="J115" s="76" t="n">
        <v>-0.00425234878451646</v>
      </c>
      <c r="K115" s="77" t="n">
        <v>-0.0285757374929801</v>
      </c>
      <c r="L115" s="77" t="n">
        <v>-0.00425234878451646</v>
      </c>
      <c r="M115" s="78" t="n">
        <v>-0.0285757374929801</v>
      </c>
      <c r="N115" s="76" t="n">
        <v>0.108173951965262</v>
      </c>
      <c r="O115" s="77" t="n">
        <v>0.726927778406371</v>
      </c>
      <c r="P115" s="77" t="n">
        <v>0.108173951965262</v>
      </c>
      <c r="Q115" s="78" t="n">
        <v>0.726927778406371</v>
      </c>
      <c r="R115" s="79" t="n">
        <v>0.970396314093212</v>
      </c>
      <c r="S115" s="79" t="n">
        <v>4.46530963681817</v>
      </c>
      <c r="T115" s="79" t="n">
        <v>0.970396314093212</v>
      </c>
      <c r="U115" s="79" t="n">
        <v>4.46530963681817</v>
      </c>
    </row>
    <row r="116" customFormat="false" ht="15" hidden="false" customHeight="false" outlineLevel="0" collapsed="false">
      <c r="A116" s="72" t="s">
        <v>95</v>
      </c>
      <c r="B116" s="73" t="n">
        <v>0.10090088064</v>
      </c>
      <c r="C116" s="73" t="n">
        <v>0.00918198013824</v>
      </c>
      <c r="D116" s="73"/>
      <c r="E116" s="19" t="n">
        <v>0.10090088064</v>
      </c>
      <c r="F116" s="74" t="n">
        <v>225.44141796</v>
      </c>
      <c r="G116" s="74" t="n">
        <v>4508.8283592</v>
      </c>
      <c r="H116" s="74" t="n">
        <v>19.60848</v>
      </c>
      <c r="I116" s="75" t="n">
        <v>392.1696</v>
      </c>
      <c r="J116" s="76" t="n">
        <v>-0.0510791745882331</v>
      </c>
      <c r="K116" s="77" t="n">
        <v>-0.364996183181872</v>
      </c>
      <c r="L116" s="77" t="n">
        <v>-0.0510791745882331</v>
      </c>
      <c r="M116" s="78" t="n">
        <v>-0.364996183181872</v>
      </c>
      <c r="N116" s="76" t="n">
        <v>0.108186676406513</v>
      </c>
      <c r="O116" s="77" t="n">
        <v>0.773068951834751</v>
      </c>
      <c r="P116" s="77" t="n">
        <v>0.108186676406513</v>
      </c>
      <c r="Q116" s="78" t="n">
        <v>0.773068951834751</v>
      </c>
      <c r="R116" s="79" t="n">
        <v>0.719599688618963</v>
      </c>
      <c r="S116" s="79" t="n">
        <v>5.72444641952338</v>
      </c>
      <c r="T116" s="79" t="n">
        <v>0.719599688618963</v>
      </c>
      <c r="U116" s="79" t="n">
        <v>5.72444641952338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70810053173</v>
      </c>
      <c r="L117" s="77" t="n">
        <v>0</v>
      </c>
      <c r="M117" s="78" t="n">
        <v>-3.2670810053173</v>
      </c>
      <c r="N117" s="76" t="n">
        <v>0</v>
      </c>
      <c r="O117" s="77" t="n">
        <v>0.0801683248488422</v>
      </c>
      <c r="P117" s="77" t="n">
        <v>0</v>
      </c>
      <c r="Q117" s="78" t="n">
        <v>0.0801683248488422</v>
      </c>
      <c r="R117" s="79" t="n">
        <v>0.215438593635756</v>
      </c>
      <c r="S117" s="79" t="n">
        <v>1.09812957795976</v>
      </c>
      <c r="T117" s="79" t="n">
        <v>0.215438593635756</v>
      </c>
      <c r="U117" s="79" t="n">
        <v>1.09812957795976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70810053173</v>
      </c>
      <c r="L118" s="77" t="n">
        <v>0</v>
      </c>
      <c r="M118" s="78" t="n">
        <v>-3.2670810053173</v>
      </c>
      <c r="N118" s="76" t="n">
        <v>0</v>
      </c>
      <c r="O118" s="77" t="n">
        <v>0.0801683248488422</v>
      </c>
      <c r="P118" s="77" t="n">
        <v>0</v>
      </c>
      <c r="Q118" s="78" t="n">
        <v>0.0801683248488422</v>
      </c>
      <c r="R118" s="79" t="n">
        <v>0.215438593635756</v>
      </c>
      <c r="S118" s="79" t="n">
        <v>1.09812957795976</v>
      </c>
      <c r="T118" s="79" t="n">
        <v>0.215438593635756</v>
      </c>
      <c r="U118" s="79" t="n">
        <v>1.09812957795976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70810053173</v>
      </c>
      <c r="L119" s="77" t="n">
        <v>0</v>
      </c>
      <c r="M119" s="78" t="n">
        <v>-3.2670810053173</v>
      </c>
      <c r="N119" s="76" t="n">
        <v>0</v>
      </c>
      <c r="O119" s="77" t="n">
        <v>0.0801683248488422</v>
      </c>
      <c r="P119" s="77" t="n">
        <v>0</v>
      </c>
      <c r="Q119" s="78" t="n">
        <v>0.0801683248488422</v>
      </c>
      <c r="R119" s="79" t="n">
        <v>0.215438593635756</v>
      </c>
      <c r="S119" s="79" t="n">
        <v>1.09812957795976</v>
      </c>
      <c r="T119" s="79" t="n">
        <v>0.215438593635756</v>
      </c>
      <c r="U119" s="79" t="n">
        <v>1.09812957795976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277066277386</v>
      </c>
      <c r="L120" s="77" t="n">
        <v>0</v>
      </c>
      <c r="M120" s="78" t="n">
        <v>-2.21277066277386</v>
      </c>
      <c r="N120" s="76" t="n">
        <v>0</v>
      </c>
      <c r="O120" s="77" t="n">
        <v>0.36608920397079</v>
      </c>
      <c r="P120" s="77" t="n">
        <v>0</v>
      </c>
      <c r="Q120" s="78" t="n">
        <v>0.36608920397079</v>
      </c>
      <c r="R120" s="79" t="n">
        <v>0.289236338200563</v>
      </c>
      <c r="S120" s="79" t="n">
        <v>1.68508561746344</v>
      </c>
      <c r="T120" s="79" t="n">
        <v>0.289236338200563</v>
      </c>
      <c r="U120" s="79" t="n">
        <v>1.68508561746344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70810053173</v>
      </c>
      <c r="L121" s="77" t="n">
        <v>0</v>
      </c>
      <c r="M121" s="78" t="n">
        <v>-3.2670810053173</v>
      </c>
      <c r="N121" s="76" t="n">
        <v>0</v>
      </c>
      <c r="O121" s="77" t="n">
        <v>0.0801683248488422</v>
      </c>
      <c r="P121" s="77" t="n">
        <v>0</v>
      </c>
      <c r="Q121" s="78" t="n">
        <v>0.0801683248488422</v>
      </c>
      <c r="R121" s="79" t="n">
        <v>0.215438593635756</v>
      </c>
      <c r="S121" s="79" t="n">
        <v>1.09812957795976</v>
      </c>
      <c r="T121" s="79" t="n">
        <v>0.215438593635756</v>
      </c>
      <c r="U121" s="79" t="n">
        <v>1.09812957795976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70810053173</v>
      </c>
      <c r="L122" s="77" t="n">
        <v>0</v>
      </c>
      <c r="M122" s="78" t="n">
        <v>-3.2670810053173</v>
      </c>
      <c r="N122" s="76" t="n">
        <v>0</v>
      </c>
      <c r="O122" s="77" t="n">
        <v>0.0801683248488422</v>
      </c>
      <c r="P122" s="77" t="n">
        <v>0</v>
      </c>
      <c r="Q122" s="78" t="n">
        <v>0.0801683248488422</v>
      </c>
      <c r="R122" s="79" t="n">
        <v>0.215438593635756</v>
      </c>
      <c r="S122" s="79" t="n">
        <v>1.09812957795976</v>
      </c>
      <c r="T122" s="79" t="n">
        <v>0.215438593635756</v>
      </c>
      <c r="U122" s="79" t="n">
        <v>1.0981295779597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70810053173</v>
      </c>
      <c r="L125" s="77" t="n">
        <v>0</v>
      </c>
      <c r="M125" s="78" t="n">
        <v>-3.2670810053173</v>
      </c>
      <c r="N125" s="76" t="n">
        <v>0</v>
      </c>
      <c r="O125" s="77" t="n">
        <v>0.0801683248488422</v>
      </c>
      <c r="P125" s="77" t="n">
        <v>0</v>
      </c>
      <c r="Q125" s="78" t="n">
        <v>0.0801683248488422</v>
      </c>
      <c r="R125" s="79" t="n">
        <v>0.215438593635756</v>
      </c>
      <c r="S125" s="79" t="n">
        <v>1.09812957795976</v>
      </c>
      <c r="T125" s="79" t="n">
        <v>0.215438593635756</v>
      </c>
      <c r="U125" s="79" t="n">
        <v>1.09812957795976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670810053173</v>
      </c>
      <c r="L126" s="77" t="n">
        <v>0</v>
      </c>
      <c r="M126" s="78" t="n">
        <v>-3.2670810053173</v>
      </c>
      <c r="N126" s="76" t="n">
        <v>0</v>
      </c>
      <c r="O126" s="77" t="n">
        <v>0.0801683248488422</v>
      </c>
      <c r="P126" s="77" t="n">
        <v>0</v>
      </c>
      <c r="Q126" s="78" t="n">
        <v>0.0801683248488422</v>
      </c>
      <c r="R126" s="79" t="n">
        <v>0.215438593635756</v>
      </c>
      <c r="S126" s="79" t="n">
        <v>1.09812957795976</v>
      </c>
      <c r="T126" s="79" t="n">
        <v>0.215438593635756</v>
      </c>
      <c r="U126" s="79" t="n">
        <v>1.09812957795976</v>
      </c>
    </row>
    <row r="127" customFormat="false" ht="15" hidden="false" customHeight="false" outlineLevel="0" collapsed="false">
      <c r="A127" s="72" t="s">
        <v>94</v>
      </c>
      <c r="B127" s="73" t="n">
        <v>0.2487531844</v>
      </c>
      <c r="C127" s="73" t="n">
        <v>0.0226365397804</v>
      </c>
      <c r="D127" s="73"/>
      <c r="E127" s="19" t="n">
        <v>0.2487531844</v>
      </c>
      <c r="F127" s="74" t="n">
        <v>406.3228428</v>
      </c>
      <c r="G127" s="74" t="n">
        <v>8126.456856</v>
      </c>
      <c r="H127" s="74" t="n">
        <v>122.108</v>
      </c>
      <c r="I127" s="75" t="n">
        <v>2442.16</v>
      </c>
      <c r="J127" s="76" t="n">
        <v>-0.00368082487271665</v>
      </c>
      <c r="K127" s="77" t="n">
        <v>-0.0244160260190019</v>
      </c>
      <c r="L127" s="77" t="n">
        <v>-0.00368082487271665</v>
      </c>
      <c r="M127" s="78" t="n">
        <v>-0.0244160260190019</v>
      </c>
      <c r="N127" s="76" t="n">
        <v>0.109723885955523</v>
      </c>
      <c r="O127" s="77" t="n">
        <v>0.72783176245459</v>
      </c>
      <c r="P127" s="77" t="n">
        <v>0.109723885955523</v>
      </c>
      <c r="Q127" s="78" t="n">
        <v>0.72783176245459</v>
      </c>
      <c r="R127" s="79" t="n">
        <v>0.97459618804706</v>
      </c>
      <c r="S127" s="79" t="n">
        <v>4.48463549097402</v>
      </c>
      <c r="T127" s="79" t="n">
        <v>0.97459618804706</v>
      </c>
      <c r="U127" s="79" t="n">
        <v>4.4846354909740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70810053173</v>
      </c>
      <c r="L128" s="77" t="n">
        <v>0</v>
      </c>
      <c r="M128" s="78" t="n">
        <v>-3.2670810053173</v>
      </c>
      <c r="N128" s="76" t="n">
        <v>0</v>
      </c>
      <c r="O128" s="77" t="n">
        <v>0.0801683248488422</v>
      </c>
      <c r="P128" s="77" t="n">
        <v>0</v>
      </c>
      <c r="Q128" s="78" t="n">
        <v>0.0801683248488422</v>
      </c>
      <c r="R128" s="79" t="n">
        <v>0.215438593635756</v>
      </c>
      <c r="S128" s="79" t="n">
        <v>1.09812957795976</v>
      </c>
      <c r="T128" s="79" t="n">
        <v>0.215438593635756</v>
      </c>
      <c r="U128" s="79" t="n">
        <v>1.09812957795976</v>
      </c>
    </row>
    <row r="129" customFormat="false" ht="15" hidden="false" customHeight="false" outlineLevel="0" collapsed="false">
      <c r="A129" s="72" t="s">
        <v>94</v>
      </c>
      <c r="B129" s="73" t="n">
        <v>0.0977244653</v>
      </c>
      <c r="C129" s="73" t="n">
        <v>0.0088929263423</v>
      </c>
      <c r="D129" s="73"/>
      <c r="E129" s="19" t="n">
        <v>0.0977244653</v>
      </c>
      <c r="F129" s="74" t="n">
        <v>159.6268311</v>
      </c>
      <c r="G129" s="74" t="n">
        <v>3192.536622</v>
      </c>
      <c r="H129" s="74" t="n">
        <v>47.971</v>
      </c>
      <c r="I129" s="75" t="n">
        <v>959.42</v>
      </c>
      <c r="J129" s="76" t="n">
        <v>-0.00500066134665661</v>
      </c>
      <c r="K129" s="77" t="n">
        <v>-0.0341427182463773</v>
      </c>
      <c r="L129" s="77" t="n">
        <v>-0.00500066134665661</v>
      </c>
      <c r="M129" s="78" t="n">
        <v>-0.0341427182463773</v>
      </c>
      <c r="N129" s="76" t="n">
        <v>0.106233851603979</v>
      </c>
      <c r="O129" s="77" t="n">
        <v>0.725326554250102</v>
      </c>
      <c r="P129" s="77" t="n">
        <v>0.106233851603979</v>
      </c>
      <c r="Q129" s="78" t="n">
        <v>0.725326554250102</v>
      </c>
      <c r="R129" s="79" t="n">
        <v>0.964813771663291</v>
      </c>
      <c r="S129" s="79" t="n">
        <v>4.43962138950288</v>
      </c>
      <c r="T129" s="79" t="n">
        <v>0.964813771663291</v>
      </c>
      <c r="U129" s="79" t="n">
        <v>4.43962138950288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6906361790359</v>
      </c>
      <c r="L130" s="77" t="n">
        <v>0</v>
      </c>
      <c r="M130" s="78" t="n">
        <v>-3.26906361790359</v>
      </c>
      <c r="N130" s="76" t="n">
        <v>0</v>
      </c>
      <c r="O130" s="77" t="n">
        <v>0.0781857122625466</v>
      </c>
      <c r="P130" s="77" t="n">
        <v>0</v>
      </c>
      <c r="Q130" s="78" t="n">
        <v>0.0781857122625466</v>
      </c>
      <c r="R130" s="79" t="n">
        <v>0.214962486273726</v>
      </c>
      <c r="S130" s="79" t="n">
        <v>1.09570277240135</v>
      </c>
      <c r="T130" s="79" t="n">
        <v>0.214962486273726</v>
      </c>
      <c r="U130" s="79" t="n">
        <v>1.09570277240135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670810053173</v>
      </c>
      <c r="L133" s="77" t="n">
        <v>0</v>
      </c>
      <c r="M133" s="78" t="n">
        <v>-3.2670810053173</v>
      </c>
      <c r="N133" s="76" t="n">
        <v>0</v>
      </c>
      <c r="O133" s="77" t="n">
        <v>0.0801683248488422</v>
      </c>
      <c r="P133" s="77" t="n">
        <v>0</v>
      </c>
      <c r="Q133" s="78" t="n">
        <v>0.0801683248488422</v>
      </c>
      <c r="R133" s="79" t="n">
        <v>0.215438593635756</v>
      </c>
      <c r="S133" s="79" t="n">
        <v>1.09812957795976</v>
      </c>
      <c r="T133" s="79" t="n">
        <v>0.215438593635756</v>
      </c>
      <c r="U133" s="79" t="n">
        <v>1.09812957795976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70810053173</v>
      </c>
      <c r="L134" s="77" t="n">
        <v>0</v>
      </c>
      <c r="M134" s="78" t="n">
        <v>-3.2670810053173</v>
      </c>
      <c r="N134" s="76" t="n">
        <v>0</v>
      </c>
      <c r="O134" s="77" t="n">
        <v>0.0801683248488422</v>
      </c>
      <c r="P134" s="77" t="n">
        <v>0</v>
      </c>
      <c r="Q134" s="78" t="n">
        <v>0.0801683248488422</v>
      </c>
      <c r="R134" s="79" t="n">
        <v>0.215438593635756</v>
      </c>
      <c r="S134" s="79" t="n">
        <v>1.09812957795976</v>
      </c>
      <c r="T134" s="79" t="n">
        <v>0.215438593635756</v>
      </c>
      <c r="U134" s="79" t="n">
        <v>1.09812957795976</v>
      </c>
    </row>
    <row r="135" customFormat="false" ht="15" hidden="false" customHeight="false" outlineLevel="0" collapsed="false">
      <c r="A135" s="72" t="s">
        <v>94</v>
      </c>
      <c r="B135" s="73" t="n">
        <v>0.088840423</v>
      </c>
      <c r="C135" s="73" t="n">
        <v>0.008084478493</v>
      </c>
      <c r="D135" s="73"/>
      <c r="E135" s="19" t="n">
        <v>0.088840423</v>
      </c>
      <c r="F135" s="74" t="n">
        <v>145.115301</v>
      </c>
      <c r="G135" s="74" t="n">
        <v>2902.30602</v>
      </c>
      <c r="H135" s="74" t="n">
        <v>43.61</v>
      </c>
      <c r="I135" s="75" t="n">
        <v>872.2</v>
      </c>
      <c r="J135" s="76" t="n">
        <v>-0.00490354399933131</v>
      </c>
      <c r="K135" s="77" t="n">
        <v>-0.0334604620779767</v>
      </c>
      <c r="L135" s="77" t="n">
        <v>-0.00490354399933131</v>
      </c>
      <c r="M135" s="78" t="n">
        <v>-0.0334604620779767</v>
      </c>
      <c r="N135" s="76" t="n">
        <v>0.106373815581242</v>
      </c>
      <c r="O135" s="77" t="n">
        <v>0.725866235284354</v>
      </c>
      <c r="P135" s="77" t="n">
        <v>0.106373815581242</v>
      </c>
      <c r="Q135" s="78" t="n">
        <v>0.725866235284354</v>
      </c>
      <c r="R135" s="79" t="n">
        <v>0.965510405020514</v>
      </c>
      <c r="S135" s="79" t="n">
        <v>4.44282697014881</v>
      </c>
      <c r="T135" s="79" t="n">
        <v>0.965510405020514</v>
      </c>
      <c r="U135" s="79" t="n">
        <v>4.4428269701488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6906361790359</v>
      </c>
      <c r="L137" s="77" t="n">
        <v>0</v>
      </c>
      <c r="M137" s="78" t="n">
        <v>-3.26906361790359</v>
      </c>
      <c r="N137" s="76" t="n">
        <v>0</v>
      </c>
      <c r="O137" s="77" t="n">
        <v>0.0781857122625466</v>
      </c>
      <c r="P137" s="77" t="n">
        <v>0</v>
      </c>
      <c r="Q137" s="78" t="n">
        <v>0.0781857122625466</v>
      </c>
      <c r="R137" s="79" t="n">
        <v>0.214962486273726</v>
      </c>
      <c r="S137" s="79" t="n">
        <v>1.09570277240135</v>
      </c>
      <c r="T137" s="79" t="n">
        <v>0.214962486273726</v>
      </c>
      <c r="U137" s="79" t="n">
        <v>1.09570277240135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70810053173</v>
      </c>
      <c r="L138" s="77" t="n">
        <v>0</v>
      </c>
      <c r="M138" s="78" t="n">
        <v>-3.2670810053173</v>
      </c>
      <c r="N138" s="76" t="n">
        <v>0</v>
      </c>
      <c r="O138" s="77" t="n">
        <v>0.0801683248488422</v>
      </c>
      <c r="P138" s="77" t="n">
        <v>0</v>
      </c>
      <c r="Q138" s="78" t="n">
        <v>0.0801683248488422</v>
      </c>
      <c r="R138" s="79" t="n">
        <v>0.215438593635756</v>
      </c>
      <c r="S138" s="79" t="n">
        <v>1.09812957795976</v>
      </c>
      <c r="T138" s="79" t="n">
        <v>0.215438593635756</v>
      </c>
      <c r="U138" s="79" t="n">
        <v>1.09812957795976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52968021228942</v>
      </c>
      <c r="L139" s="77" t="n">
        <v>0</v>
      </c>
      <c r="M139" s="78" t="n">
        <v>-0.652968021228942</v>
      </c>
      <c r="N139" s="76" t="n">
        <v>0</v>
      </c>
      <c r="O139" s="77" t="n">
        <v>0.398249773250233</v>
      </c>
      <c r="P139" s="77" t="n">
        <v>0</v>
      </c>
      <c r="Q139" s="78" t="n">
        <v>0.398249773250233</v>
      </c>
      <c r="R139" s="79" t="n">
        <v>0.622419035741463</v>
      </c>
      <c r="S139" s="79" t="n">
        <v>1.58727824550611</v>
      </c>
      <c r="T139" s="79" t="n">
        <v>0.622419035741463</v>
      </c>
      <c r="U139" s="79" t="n">
        <v>1.5872782455061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70810053173</v>
      </c>
      <c r="L141" s="77" t="n">
        <v>0</v>
      </c>
      <c r="M141" s="78" t="n">
        <v>-3.2670810053173</v>
      </c>
      <c r="N141" s="76" t="n">
        <v>0</v>
      </c>
      <c r="O141" s="77" t="n">
        <v>0.0801683248488422</v>
      </c>
      <c r="P141" s="77" t="n">
        <v>0</v>
      </c>
      <c r="Q141" s="78" t="n">
        <v>0.0801683248488422</v>
      </c>
      <c r="R141" s="79" t="n">
        <v>0.215438593635756</v>
      </c>
      <c r="S141" s="79" t="n">
        <v>1.09812957795976</v>
      </c>
      <c r="T141" s="79" t="n">
        <v>0.215438593635756</v>
      </c>
      <c r="U141" s="79" t="n">
        <v>1.09812957795976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670810053173</v>
      </c>
      <c r="L142" s="77" t="n">
        <v>0</v>
      </c>
      <c r="M142" s="78" t="n">
        <v>-3.2670810053173</v>
      </c>
      <c r="N142" s="76" t="n">
        <v>0</v>
      </c>
      <c r="O142" s="77" t="n">
        <v>0.0801683248488422</v>
      </c>
      <c r="P142" s="77" t="n">
        <v>0</v>
      </c>
      <c r="Q142" s="78" t="n">
        <v>0.0801683248488422</v>
      </c>
      <c r="R142" s="79" t="n">
        <v>0.215438593635756</v>
      </c>
      <c r="S142" s="79" t="n">
        <v>1.09812957795976</v>
      </c>
      <c r="T142" s="79" t="n">
        <v>0.215438593635756</v>
      </c>
      <c r="U142" s="79" t="n">
        <v>1.09812957795976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277066277386</v>
      </c>
      <c r="L143" s="77" t="n">
        <v>0</v>
      </c>
      <c r="M143" s="78" t="n">
        <v>-2.21277066277386</v>
      </c>
      <c r="N143" s="76" t="n">
        <v>0</v>
      </c>
      <c r="O143" s="77" t="n">
        <v>0.36608920397079</v>
      </c>
      <c r="P143" s="77" t="n">
        <v>0</v>
      </c>
      <c r="Q143" s="78" t="n">
        <v>0.36608920397079</v>
      </c>
      <c r="R143" s="79" t="n">
        <v>0.289236338200563</v>
      </c>
      <c r="S143" s="79" t="n">
        <v>1.68508561746344</v>
      </c>
      <c r="T143" s="79" t="n">
        <v>0.289236338200563</v>
      </c>
      <c r="U143" s="79" t="n">
        <v>1.68508561746344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70810053173</v>
      </c>
      <c r="L145" s="77" t="n">
        <v>0</v>
      </c>
      <c r="M145" s="78" t="n">
        <v>-3.2670810053173</v>
      </c>
      <c r="N145" s="76" t="n">
        <v>0</v>
      </c>
      <c r="O145" s="77" t="n">
        <v>0.0801683248488422</v>
      </c>
      <c r="P145" s="77" t="n">
        <v>0</v>
      </c>
      <c r="Q145" s="78" t="n">
        <v>0.0801683248488422</v>
      </c>
      <c r="R145" s="79" t="n">
        <v>0.215438593635756</v>
      </c>
      <c r="S145" s="79" t="n">
        <v>1.09812957795976</v>
      </c>
      <c r="T145" s="79" t="n">
        <v>0.215438593635756</v>
      </c>
      <c r="U145" s="79" t="n">
        <v>1.09812957795976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277066277386</v>
      </c>
      <c r="L146" s="77" t="n">
        <v>0</v>
      </c>
      <c r="M146" s="78" t="n">
        <v>-2.21277066277386</v>
      </c>
      <c r="N146" s="76" t="n">
        <v>0</v>
      </c>
      <c r="O146" s="77" t="n">
        <v>0.36608920397079</v>
      </c>
      <c r="P146" s="77" t="n">
        <v>0</v>
      </c>
      <c r="Q146" s="78" t="n">
        <v>0.36608920397079</v>
      </c>
      <c r="R146" s="79" t="n">
        <v>0.289236338200563</v>
      </c>
      <c r="S146" s="79" t="n">
        <v>1.68508561746344</v>
      </c>
      <c r="T146" s="79" t="n">
        <v>0.289236338200563</v>
      </c>
      <c r="U146" s="79" t="n">
        <v>1.6850856174634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277066277386</v>
      </c>
      <c r="L147" s="77" t="n">
        <v>0</v>
      </c>
      <c r="M147" s="78" t="n">
        <v>-2.21277066277386</v>
      </c>
      <c r="N147" s="76" t="n">
        <v>0</v>
      </c>
      <c r="O147" s="77" t="n">
        <v>0.36608920397079</v>
      </c>
      <c r="P147" s="77" t="n">
        <v>0</v>
      </c>
      <c r="Q147" s="78" t="n">
        <v>0.36608920397079</v>
      </c>
      <c r="R147" s="79" t="n">
        <v>0.289236338200563</v>
      </c>
      <c r="S147" s="79" t="n">
        <v>1.68508561746344</v>
      </c>
      <c r="T147" s="79" t="n">
        <v>0.289236338200563</v>
      </c>
      <c r="U147" s="79" t="n">
        <v>1.68508561746344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670810053173</v>
      </c>
      <c r="L148" s="77" t="n">
        <v>0</v>
      </c>
      <c r="M148" s="78" t="n">
        <v>-3.2670810053173</v>
      </c>
      <c r="N148" s="76" t="n">
        <v>0</v>
      </c>
      <c r="O148" s="77" t="n">
        <v>0.0801683248488422</v>
      </c>
      <c r="P148" s="77" t="n">
        <v>0</v>
      </c>
      <c r="Q148" s="78" t="n">
        <v>0.0801683248488422</v>
      </c>
      <c r="R148" s="79" t="n">
        <v>0.215438593635756</v>
      </c>
      <c r="S148" s="79" t="n">
        <v>1.09812957795976</v>
      </c>
      <c r="T148" s="79" t="n">
        <v>0.215438593635756</v>
      </c>
      <c r="U148" s="79" t="n">
        <v>1.09812957795976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70810053173</v>
      </c>
      <c r="L149" s="77" t="n">
        <v>0</v>
      </c>
      <c r="M149" s="78" t="n">
        <v>-3.2670810053173</v>
      </c>
      <c r="N149" s="76" t="n">
        <v>0</v>
      </c>
      <c r="O149" s="77" t="n">
        <v>0.0801683248488422</v>
      </c>
      <c r="P149" s="77" t="n">
        <v>0</v>
      </c>
      <c r="Q149" s="78" t="n">
        <v>0.0801683248488422</v>
      </c>
      <c r="R149" s="79" t="n">
        <v>0.215438593635756</v>
      </c>
      <c r="S149" s="79" t="n">
        <v>1.09812957795976</v>
      </c>
      <c r="T149" s="79" t="n">
        <v>0.215438593635756</v>
      </c>
      <c r="U149" s="79" t="n">
        <v>1.09812957795976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670810053173</v>
      </c>
      <c r="L151" s="77" t="n">
        <v>0</v>
      </c>
      <c r="M151" s="78" t="n">
        <v>-3.2670810053173</v>
      </c>
      <c r="N151" s="76" t="n">
        <v>0</v>
      </c>
      <c r="O151" s="77" t="n">
        <v>0.0801683248488422</v>
      </c>
      <c r="P151" s="77" t="n">
        <v>0</v>
      </c>
      <c r="Q151" s="78" t="n">
        <v>0.0801683248488422</v>
      </c>
      <c r="R151" s="79" t="n">
        <v>0.215438593635756</v>
      </c>
      <c r="S151" s="79" t="n">
        <v>1.09812957795976</v>
      </c>
      <c r="T151" s="79" t="n">
        <v>0.215438593635756</v>
      </c>
      <c r="U151" s="79" t="n">
        <v>1.09812957795976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70810053173</v>
      </c>
      <c r="L152" s="77" t="n">
        <v>0</v>
      </c>
      <c r="M152" s="78" t="n">
        <v>-3.2670810053173</v>
      </c>
      <c r="N152" s="76" t="n">
        <v>0</v>
      </c>
      <c r="O152" s="77" t="n">
        <v>0.0801683248488422</v>
      </c>
      <c r="P152" s="77" t="n">
        <v>0</v>
      </c>
      <c r="Q152" s="78" t="n">
        <v>0.0801683248488422</v>
      </c>
      <c r="R152" s="79" t="n">
        <v>0.215438593635756</v>
      </c>
      <c r="S152" s="79" t="n">
        <v>1.09812957795976</v>
      </c>
      <c r="T152" s="79" t="n">
        <v>0.215438593635756</v>
      </c>
      <c r="U152" s="79" t="n">
        <v>1.09812957795976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670810053173</v>
      </c>
      <c r="L153" s="77" t="n">
        <v>0</v>
      </c>
      <c r="M153" s="78" t="n">
        <v>-3.2670810053173</v>
      </c>
      <c r="N153" s="76" t="n">
        <v>0</v>
      </c>
      <c r="O153" s="77" t="n">
        <v>0.0801683248488422</v>
      </c>
      <c r="P153" s="77" t="n">
        <v>0</v>
      </c>
      <c r="Q153" s="78" t="n">
        <v>0.0801683248488422</v>
      </c>
      <c r="R153" s="79" t="n">
        <v>0.215438593635756</v>
      </c>
      <c r="S153" s="79" t="n">
        <v>1.09812957795976</v>
      </c>
      <c r="T153" s="79" t="n">
        <v>0.215438593635756</v>
      </c>
      <c r="U153" s="79" t="n">
        <v>1.09812957795976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70810053173</v>
      </c>
      <c r="L155" s="77" t="n">
        <v>0</v>
      </c>
      <c r="M155" s="78" t="n">
        <v>-3.2670810053173</v>
      </c>
      <c r="N155" s="76" t="n">
        <v>0</v>
      </c>
      <c r="O155" s="77" t="n">
        <v>0.0801683248488422</v>
      </c>
      <c r="P155" s="77" t="n">
        <v>0</v>
      </c>
      <c r="Q155" s="78" t="n">
        <v>0.0801683248488422</v>
      </c>
      <c r="R155" s="79" t="n">
        <v>0.215438593635756</v>
      </c>
      <c r="S155" s="79" t="n">
        <v>1.09812957795976</v>
      </c>
      <c r="T155" s="79" t="n">
        <v>0.215438593635756</v>
      </c>
      <c r="U155" s="79" t="n">
        <v>1.09812957795976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9.82777872</v>
      </c>
      <c r="I158" s="75" t="n">
        <v>127.76112336</v>
      </c>
      <c r="J158" s="76" t="n">
        <v>0</v>
      </c>
      <c r="K158" s="77" t="n">
        <v>-0.952141550857407</v>
      </c>
      <c r="L158" s="77" t="n">
        <v>0</v>
      </c>
      <c r="M158" s="78" t="n">
        <v>-0.952141550857407</v>
      </c>
      <c r="N158" s="76" t="n">
        <v>0</v>
      </c>
      <c r="O158" s="77" t="n">
        <v>0.547841548994113</v>
      </c>
      <c r="P158" s="77" t="n">
        <v>0</v>
      </c>
      <c r="Q158" s="78" t="n">
        <v>0.547841548994113</v>
      </c>
      <c r="R158" s="79" t="n">
        <v>0.485126782106857</v>
      </c>
      <c r="S158" s="79" t="n">
        <v>2.56844013529203</v>
      </c>
      <c r="T158" s="79" t="n">
        <v>0.485126782106857</v>
      </c>
      <c r="U158" s="79" t="n">
        <v>2.56844013529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70810053173</v>
      </c>
      <c r="L162" s="77" t="n">
        <v>0</v>
      </c>
      <c r="M162" s="78" t="n">
        <v>-3.2670810053173</v>
      </c>
      <c r="N162" s="76" t="n">
        <v>0</v>
      </c>
      <c r="O162" s="77" t="n">
        <v>0.0801683248488422</v>
      </c>
      <c r="P162" s="77" t="n">
        <v>0</v>
      </c>
      <c r="Q162" s="78" t="n">
        <v>0.0801683248488422</v>
      </c>
      <c r="R162" s="79" t="n">
        <v>0.215438593635756</v>
      </c>
      <c r="S162" s="79" t="n">
        <v>1.09812957795976</v>
      </c>
      <c r="T162" s="79" t="n">
        <v>0.215438593635756</v>
      </c>
      <c r="U162" s="79" t="n">
        <v>1.09812957795976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52968021228942</v>
      </c>
      <c r="L164" s="77" t="n">
        <v>0</v>
      </c>
      <c r="M164" s="78" t="n">
        <v>-0.652968021228942</v>
      </c>
      <c r="N164" s="76" t="n">
        <v>0</v>
      </c>
      <c r="O164" s="77" t="n">
        <v>0.398249773250233</v>
      </c>
      <c r="P164" s="77" t="n">
        <v>0</v>
      </c>
      <c r="Q164" s="78" t="n">
        <v>0.398249773250233</v>
      </c>
      <c r="R164" s="79" t="n">
        <v>0.622419035741463</v>
      </c>
      <c r="S164" s="79" t="n">
        <v>1.58727824550611</v>
      </c>
      <c r="T164" s="79" t="n">
        <v>0.622419035741463</v>
      </c>
      <c r="U164" s="79" t="n">
        <v>1.5872782455061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4</v>
      </c>
      <c r="B167" s="73" t="n">
        <v>0.03109414805</v>
      </c>
      <c r="C167" s="73" t="n">
        <v>0.00282956747255</v>
      </c>
      <c r="D167" s="73"/>
      <c r="E167" s="19" t="n">
        <v>0.03109414805</v>
      </c>
      <c r="F167" s="74" t="n">
        <v>50.79035535</v>
      </c>
      <c r="G167" s="74" t="n">
        <v>1015.807107</v>
      </c>
      <c r="H167" s="74" t="n">
        <v>15.2635</v>
      </c>
      <c r="I167" s="75" t="n">
        <v>305.27</v>
      </c>
      <c r="J167" s="76" t="n">
        <v>-0.00401828966682125</v>
      </c>
      <c r="K167" s="77" t="n">
        <v>-0.0268125927608288</v>
      </c>
      <c r="L167" s="77" t="n">
        <v>-0.00401828966682125</v>
      </c>
      <c r="M167" s="78" t="n">
        <v>-0.0268125927608288</v>
      </c>
      <c r="N167" s="76" t="n">
        <v>0.108940349751795</v>
      </c>
      <c r="O167" s="77" t="n">
        <v>0.72691952928018</v>
      </c>
      <c r="P167" s="77" t="n">
        <v>0.108940349751795</v>
      </c>
      <c r="Q167" s="78" t="n">
        <v>0.72691952928018</v>
      </c>
      <c r="R167" s="79" t="n">
        <v>0.972157603255016</v>
      </c>
      <c r="S167" s="79" t="n">
        <v>4.47341426515734</v>
      </c>
      <c r="T167" s="79" t="n">
        <v>0.972157603255016</v>
      </c>
      <c r="U167" s="79" t="n">
        <v>4.47341426515734</v>
      </c>
    </row>
    <row r="168" customFormat="false" ht="15" hidden="false" customHeight="false" outlineLevel="0" collapsed="false">
      <c r="A168" s="72" t="s">
        <v>95</v>
      </c>
      <c r="B168" s="73" t="n">
        <v>0.27896125824</v>
      </c>
      <c r="C168" s="73" t="n">
        <v>0.02538547449984</v>
      </c>
      <c r="D168" s="73"/>
      <c r="E168" s="19" t="n">
        <v>0.27896125824</v>
      </c>
      <c r="F168" s="74" t="n">
        <v>623.27921436</v>
      </c>
      <c r="G168" s="74" t="n">
        <v>12465.5842872</v>
      </c>
      <c r="H168" s="74" t="n">
        <v>54.21168</v>
      </c>
      <c r="I168" s="75" t="n">
        <v>1084.2336</v>
      </c>
      <c r="J168" s="76" t="n">
        <v>-0.0510180655060255</v>
      </c>
      <c r="K168" s="77" t="n">
        <v>-0.363781355093838</v>
      </c>
      <c r="L168" s="77" t="n">
        <v>-0.0510180655060255</v>
      </c>
      <c r="M168" s="78" t="n">
        <v>-0.363781355093838</v>
      </c>
      <c r="N168" s="76" t="n">
        <v>0.108378195767004</v>
      </c>
      <c r="O168" s="77" t="n">
        <v>0.772784434840823</v>
      </c>
      <c r="P168" s="77" t="n">
        <v>0.108378195767004</v>
      </c>
      <c r="Q168" s="78" t="n">
        <v>0.772784434840823</v>
      </c>
      <c r="R168" s="79" t="n">
        <v>0.72016428379786</v>
      </c>
      <c r="S168" s="79" t="n">
        <v>5.72893779841283</v>
      </c>
      <c r="T168" s="79" t="n">
        <v>0.72016428379786</v>
      </c>
      <c r="U168" s="79" t="n">
        <v>5.7289377984128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277066277386</v>
      </c>
      <c r="L170" s="77" t="n">
        <v>0</v>
      </c>
      <c r="M170" s="78" t="n">
        <v>-2.21277066277386</v>
      </c>
      <c r="N170" s="76" t="n">
        <v>0</v>
      </c>
      <c r="O170" s="77" t="n">
        <v>0.36608920397079</v>
      </c>
      <c r="P170" s="77" t="n">
        <v>0</v>
      </c>
      <c r="Q170" s="78" t="n">
        <v>0.36608920397079</v>
      </c>
      <c r="R170" s="79" t="n">
        <v>0.289236338200563</v>
      </c>
      <c r="S170" s="79" t="n">
        <v>1.68508561746344</v>
      </c>
      <c r="T170" s="79" t="n">
        <v>0.289236338200563</v>
      </c>
      <c r="U170" s="79" t="n">
        <v>1.68508561746344</v>
      </c>
    </row>
    <row r="171" customFormat="false" ht="15" hidden="false" customHeight="false" outlineLevel="0" collapsed="false">
      <c r="A171" s="72" t="s">
        <v>94</v>
      </c>
      <c r="B171" s="73" t="n">
        <v>0.141966995954</v>
      </c>
      <c r="C171" s="73" t="n">
        <v>0.012918996631814</v>
      </c>
      <c r="D171" s="73"/>
      <c r="E171" s="19" t="n">
        <v>0.141966995954</v>
      </c>
      <c r="F171" s="74" t="n">
        <v>231.894250998</v>
      </c>
      <c r="G171" s="74" t="n">
        <v>4637.88501996</v>
      </c>
      <c r="H171" s="74" t="n">
        <v>69.68878</v>
      </c>
      <c r="I171" s="75" t="n">
        <v>1393.7756</v>
      </c>
      <c r="J171" s="76" t="n">
        <v>-0.00500066134665663</v>
      </c>
      <c r="K171" s="77" t="n">
        <v>-0.0341427182463775</v>
      </c>
      <c r="L171" s="77" t="n">
        <v>-0.00500066134665663</v>
      </c>
      <c r="M171" s="78" t="n">
        <v>-0.0341427182463775</v>
      </c>
      <c r="N171" s="76" t="n">
        <v>0.106233851603979</v>
      </c>
      <c r="O171" s="77" t="n">
        <v>0.725326554250102</v>
      </c>
      <c r="P171" s="77" t="n">
        <v>0.106233851603979</v>
      </c>
      <c r="Q171" s="78" t="n">
        <v>0.725326554250102</v>
      </c>
      <c r="R171" s="79" t="n">
        <v>0.964813771663291</v>
      </c>
      <c r="S171" s="79" t="n">
        <v>4.43962138950288</v>
      </c>
      <c r="T171" s="79" t="n">
        <v>0.964813771663291</v>
      </c>
      <c r="U171" s="79" t="n">
        <v>4.43962138950288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70810053173</v>
      </c>
      <c r="L172" s="77" t="n">
        <v>0</v>
      </c>
      <c r="M172" s="78" t="n">
        <v>-3.2670810053173</v>
      </c>
      <c r="N172" s="76" t="n">
        <v>0</v>
      </c>
      <c r="O172" s="77" t="n">
        <v>0.0801683248488422</v>
      </c>
      <c r="P172" s="77" t="n">
        <v>0</v>
      </c>
      <c r="Q172" s="78" t="n">
        <v>0.0801683248488422</v>
      </c>
      <c r="R172" s="79" t="n">
        <v>0.215438593635756</v>
      </c>
      <c r="S172" s="79" t="n">
        <v>1.09812957795976</v>
      </c>
      <c r="T172" s="79" t="n">
        <v>0.215438593635756</v>
      </c>
      <c r="U172" s="79" t="n">
        <v>1.09812957795976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277066277386</v>
      </c>
      <c r="L174" s="77" t="n">
        <v>0</v>
      </c>
      <c r="M174" s="78" t="n">
        <v>-2.21277066277386</v>
      </c>
      <c r="N174" s="76" t="n">
        <v>0</v>
      </c>
      <c r="O174" s="77" t="n">
        <v>0.36608920397079</v>
      </c>
      <c r="P174" s="77" t="n">
        <v>0</v>
      </c>
      <c r="Q174" s="78" t="n">
        <v>0.36608920397079</v>
      </c>
      <c r="R174" s="79" t="n">
        <v>0.289236338200563</v>
      </c>
      <c r="S174" s="79" t="n">
        <v>1.68508561746344</v>
      </c>
      <c r="T174" s="79" t="n">
        <v>0.289236338200563</v>
      </c>
      <c r="U174" s="79" t="n">
        <v>1.68508561746344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70810053173</v>
      </c>
      <c r="L176" s="77" t="n">
        <v>0</v>
      </c>
      <c r="M176" s="78" t="n">
        <v>-3.2670810053173</v>
      </c>
      <c r="N176" s="76" t="n">
        <v>0</v>
      </c>
      <c r="O176" s="77" t="n">
        <v>0.0801683248488422</v>
      </c>
      <c r="P176" s="77" t="n">
        <v>0</v>
      </c>
      <c r="Q176" s="78" t="n">
        <v>0.0801683248488422</v>
      </c>
      <c r="R176" s="79" t="n">
        <v>0.215438593635756</v>
      </c>
      <c r="S176" s="79" t="n">
        <v>1.09812957795976</v>
      </c>
      <c r="T176" s="79" t="n">
        <v>0.215438593635756</v>
      </c>
      <c r="U176" s="79" t="n">
        <v>1.09812957795976</v>
      </c>
    </row>
    <row r="177" customFormat="false" ht="15" hidden="false" customHeight="false" outlineLevel="0" collapsed="false">
      <c r="A177" s="72" t="s">
        <v>94</v>
      </c>
      <c r="B177" s="73" t="n">
        <v>0.138768740726</v>
      </c>
      <c r="C177" s="73" t="n">
        <v>0.012627955406066</v>
      </c>
      <c r="D177" s="73"/>
      <c r="E177" s="19" t="n">
        <v>0.138768740726</v>
      </c>
      <c r="F177" s="74" t="n">
        <v>226.670100162</v>
      </c>
      <c r="G177" s="74" t="n">
        <v>4533.40200324</v>
      </c>
      <c r="H177" s="74" t="n">
        <v>68.11882</v>
      </c>
      <c r="I177" s="75" t="n">
        <v>1362.3764</v>
      </c>
      <c r="J177" s="76" t="n">
        <v>-0.00500066134665663</v>
      </c>
      <c r="K177" s="77" t="n">
        <v>-0.0341427182463775</v>
      </c>
      <c r="L177" s="77" t="n">
        <v>-0.00500066134665663</v>
      </c>
      <c r="M177" s="78" t="n">
        <v>-0.0341427182463775</v>
      </c>
      <c r="N177" s="76" t="n">
        <v>0.106233851603979</v>
      </c>
      <c r="O177" s="77" t="n">
        <v>0.725326554250102</v>
      </c>
      <c r="P177" s="77" t="n">
        <v>0.106233851603979</v>
      </c>
      <c r="Q177" s="78" t="n">
        <v>0.725326554250102</v>
      </c>
      <c r="R177" s="79" t="n">
        <v>0.964813771663291</v>
      </c>
      <c r="S177" s="79" t="n">
        <v>4.43962138950288</v>
      </c>
      <c r="T177" s="79" t="n">
        <v>0.964813771663291</v>
      </c>
      <c r="U177" s="79" t="n">
        <v>4.43962138950288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70810053173</v>
      </c>
      <c r="L178" s="77" t="n">
        <v>0</v>
      </c>
      <c r="M178" s="78" t="n">
        <v>-3.2670810053173</v>
      </c>
      <c r="N178" s="76" t="n">
        <v>0</v>
      </c>
      <c r="O178" s="77" t="n">
        <v>0.0801683248488422</v>
      </c>
      <c r="P178" s="77" t="n">
        <v>0</v>
      </c>
      <c r="Q178" s="78" t="n">
        <v>0.0801683248488422</v>
      </c>
      <c r="R178" s="79" t="n">
        <v>0.215438593635756</v>
      </c>
      <c r="S178" s="79" t="n">
        <v>1.09812957795976</v>
      </c>
      <c r="T178" s="79" t="n">
        <v>0.215438593635756</v>
      </c>
      <c r="U178" s="79" t="n">
        <v>1.09812957795976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277066277386</v>
      </c>
      <c r="L179" s="77" t="n">
        <v>0</v>
      </c>
      <c r="M179" s="78" t="n">
        <v>-2.21277066277386</v>
      </c>
      <c r="N179" s="76" t="n">
        <v>0</v>
      </c>
      <c r="O179" s="77" t="n">
        <v>0.36608920397079</v>
      </c>
      <c r="P179" s="77" t="n">
        <v>0</v>
      </c>
      <c r="Q179" s="78" t="n">
        <v>0.36608920397079</v>
      </c>
      <c r="R179" s="79" t="n">
        <v>0.289236338200563</v>
      </c>
      <c r="S179" s="79" t="n">
        <v>1.68508561746344</v>
      </c>
      <c r="T179" s="79" t="n">
        <v>0.289236338200563</v>
      </c>
      <c r="U179" s="79" t="n">
        <v>1.68508561746344</v>
      </c>
    </row>
    <row r="180" customFormat="false" ht="15" hidden="false" customHeight="false" outlineLevel="0" collapsed="false">
      <c r="A180" s="72" t="s">
        <v>94</v>
      </c>
      <c r="B180" s="73" t="n">
        <v>0.117802400898</v>
      </c>
      <c r="C180" s="73" t="n">
        <v>0.010720018481718</v>
      </c>
      <c r="D180" s="73"/>
      <c r="E180" s="19" t="n">
        <v>0.117802400898</v>
      </c>
      <c r="F180" s="74" t="n">
        <v>192.422889126</v>
      </c>
      <c r="G180" s="74" t="n">
        <v>3848.45778252</v>
      </c>
      <c r="H180" s="74" t="n">
        <v>57.82686</v>
      </c>
      <c r="I180" s="75" t="n">
        <v>1156.5372</v>
      </c>
      <c r="J180" s="76" t="n">
        <v>-0.00500066134665668</v>
      </c>
      <c r="K180" s="77" t="n">
        <v>-0.0341427182463776</v>
      </c>
      <c r="L180" s="77" t="n">
        <v>-0.00500066134665668</v>
      </c>
      <c r="M180" s="78" t="n">
        <v>-0.0341427182463776</v>
      </c>
      <c r="N180" s="76" t="n">
        <v>0.106233851603979</v>
      </c>
      <c r="O180" s="77" t="n">
        <v>0.725326554250102</v>
      </c>
      <c r="P180" s="77" t="n">
        <v>0.106233851603979</v>
      </c>
      <c r="Q180" s="78" t="n">
        <v>0.725326554250102</v>
      </c>
      <c r="R180" s="79" t="n">
        <v>0.964813771663291</v>
      </c>
      <c r="S180" s="79" t="n">
        <v>4.43962138950288</v>
      </c>
      <c r="T180" s="79" t="n">
        <v>0.964813771663291</v>
      </c>
      <c r="U180" s="79" t="n">
        <v>4.43962138950288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670810053173</v>
      </c>
      <c r="L181" s="77" t="n">
        <v>0</v>
      </c>
      <c r="M181" s="78" t="n">
        <v>-3.2670810053173</v>
      </c>
      <c r="N181" s="76" t="n">
        <v>0</v>
      </c>
      <c r="O181" s="77" t="n">
        <v>0.0801683248488422</v>
      </c>
      <c r="P181" s="77" t="n">
        <v>0</v>
      </c>
      <c r="Q181" s="78" t="n">
        <v>0.0801683248488422</v>
      </c>
      <c r="R181" s="79" t="n">
        <v>0.215438593635756</v>
      </c>
      <c r="S181" s="79" t="n">
        <v>1.09812957795976</v>
      </c>
      <c r="T181" s="79" t="n">
        <v>0.215438593635756</v>
      </c>
      <c r="U181" s="79" t="n">
        <v>1.09812957795976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5</v>
      </c>
      <c r="B184" s="73" t="n">
        <v>0.090678896</v>
      </c>
      <c r="C184" s="73" t="n">
        <v>0.008251779536</v>
      </c>
      <c r="D184" s="73"/>
      <c r="E184" s="19" t="n">
        <v>0.090678896</v>
      </c>
      <c r="F184" s="74" t="n">
        <v>202.6025815</v>
      </c>
      <c r="G184" s="74" t="n">
        <v>4052.05163</v>
      </c>
      <c r="H184" s="74" t="n">
        <v>17.622</v>
      </c>
      <c r="I184" s="75" t="n">
        <v>352.44</v>
      </c>
      <c r="J184" s="76" t="n">
        <v>-0.0527836979925167</v>
      </c>
      <c r="K184" s="77" t="n">
        <v>-0.387739088890559</v>
      </c>
      <c r="L184" s="77" t="n">
        <v>-0.0527836979925167</v>
      </c>
      <c r="M184" s="78" t="n">
        <v>-0.387739088890559</v>
      </c>
      <c r="N184" s="76" t="n">
        <v>0.10479071064769</v>
      </c>
      <c r="O184" s="77" t="n">
        <v>0.769772793798758</v>
      </c>
      <c r="P184" s="77" t="n">
        <v>0.10479071064769</v>
      </c>
      <c r="Q184" s="78" t="n">
        <v>0.769772793798758</v>
      </c>
      <c r="R184" s="79" t="n">
        <v>0.70713234165315</v>
      </c>
      <c r="S184" s="79" t="n">
        <v>5.62526813911532</v>
      </c>
      <c r="T184" s="79" t="n">
        <v>0.70713234165315</v>
      </c>
      <c r="U184" s="79" t="n">
        <v>5.62526813911532</v>
      </c>
    </row>
    <row r="185" customFormat="false" ht="15" hidden="false" customHeight="false" outlineLevel="0" collapsed="false">
      <c r="A185" s="72" t="s">
        <v>94</v>
      </c>
      <c r="B185" s="73" t="n">
        <v>0.1066085076</v>
      </c>
      <c r="C185" s="73" t="n">
        <v>0.0097013741916</v>
      </c>
      <c r="D185" s="73"/>
      <c r="E185" s="19" t="n">
        <v>0.1066085076</v>
      </c>
      <c r="F185" s="74" t="n">
        <v>174.1383612</v>
      </c>
      <c r="G185" s="74" t="n">
        <v>3482.767224</v>
      </c>
      <c r="H185" s="74" t="n">
        <v>52.332</v>
      </c>
      <c r="I185" s="75" t="n">
        <v>1046.64</v>
      </c>
      <c r="J185" s="76" t="n">
        <v>-0.00562403536552863</v>
      </c>
      <c r="K185" s="77" t="n">
        <v>-0.0389904052053567</v>
      </c>
      <c r="L185" s="77" t="n">
        <v>-0.00562403536552863</v>
      </c>
      <c r="M185" s="78" t="n">
        <v>-0.0389904052053567</v>
      </c>
      <c r="N185" s="76" t="n">
        <v>0.104470248074584</v>
      </c>
      <c r="O185" s="77" t="n">
        <v>0.724273060105355</v>
      </c>
      <c r="P185" s="77" t="n">
        <v>0.104470248074584</v>
      </c>
      <c r="Q185" s="78" t="n">
        <v>0.724273060105355</v>
      </c>
      <c r="R185" s="79" t="n">
        <v>0.960017669601696</v>
      </c>
      <c r="S185" s="79" t="n">
        <v>4.41755197266383</v>
      </c>
      <c r="T185" s="79" t="n">
        <v>0.960017669601696</v>
      </c>
      <c r="U185" s="79" t="n">
        <v>4.4175519726638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277066277386</v>
      </c>
      <c r="L187" s="77" t="n">
        <v>0</v>
      </c>
      <c r="M187" s="78" t="n">
        <v>-2.21277066277386</v>
      </c>
      <c r="N187" s="76" t="n">
        <v>0</v>
      </c>
      <c r="O187" s="77" t="n">
        <v>0.36608920397079</v>
      </c>
      <c r="P187" s="77" t="n">
        <v>0</v>
      </c>
      <c r="Q187" s="78" t="n">
        <v>0.36608920397079</v>
      </c>
      <c r="R187" s="79" t="n">
        <v>0.289236338200563</v>
      </c>
      <c r="S187" s="79" t="n">
        <v>1.68508561746344</v>
      </c>
      <c r="T187" s="79" t="n">
        <v>0.289236338200563</v>
      </c>
      <c r="U187" s="79" t="n">
        <v>1.68508561746344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9.82777872</v>
      </c>
      <c r="I188" s="75" t="n">
        <v>127.76112336</v>
      </c>
      <c r="J188" s="76" t="n">
        <v>0</v>
      </c>
      <c r="K188" s="77" t="n">
        <v>-0.952141550857407</v>
      </c>
      <c r="L188" s="77" t="n">
        <v>0</v>
      </c>
      <c r="M188" s="78" t="n">
        <v>-0.952141550857407</v>
      </c>
      <c r="N188" s="76" t="n">
        <v>0</v>
      </c>
      <c r="O188" s="77" t="n">
        <v>0.547841548994113</v>
      </c>
      <c r="P188" s="77" t="n">
        <v>0</v>
      </c>
      <c r="Q188" s="78" t="n">
        <v>0.547841548994113</v>
      </c>
      <c r="R188" s="79" t="n">
        <v>0.485126782106857</v>
      </c>
      <c r="S188" s="79" t="n">
        <v>2.56844013529203</v>
      </c>
      <c r="T188" s="79" t="n">
        <v>0.485126782106857</v>
      </c>
      <c r="U188" s="79" t="n">
        <v>2.56844013529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277066277386</v>
      </c>
      <c r="L189" s="77" t="n">
        <v>0</v>
      </c>
      <c r="M189" s="78" t="n">
        <v>-2.21277066277386</v>
      </c>
      <c r="N189" s="76" t="n">
        <v>0</v>
      </c>
      <c r="O189" s="77" t="n">
        <v>0.36608920397079</v>
      </c>
      <c r="P189" s="77" t="n">
        <v>0</v>
      </c>
      <c r="Q189" s="78" t="n">
        <v>0.36608920397079</v>
      </c>
      <c r="R189" s="79" t="n">
        <v>0.289236338200563</v>
      </c>
      <c r="S189" s="79" t="n">
        <v>1.68508561746344</v>
      </c>
      <c r="T189" s="79" t="n">
        <v>0.289236338200563</v>
      </c>
      <c r="U189" s="79" t="n">
        <v>1.68508561746344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70810053173</v>
      </c>
      <c r="L190" s="77" t="n">
        <v>0</v>
      </c>
      <c r="M190" s="78" t="n">
        <v>-3.2670810053173</v>
      </c>
      <c r="N190" s="76" t="n">
        <v>0</v>
      </c>
      <c r="O190" s="77" t="n">
        <v>0.0801683248488422</v>
      </c>
      <c r="P190" s="77" t="n">
        <v>0</v>
      </c>
      <c r="Q190" s="78" t="n">
        <v>0.0801683248488422</v>
      </c>
      <c r="R190" s="79" t="n">
        <v>0.215438593635756</v>
      </c>
      <c r="S190" s="79" t="n">
        <v>1.09812957795976</v>
      </c>
      <c r="T190" s="79" t="n">
        <v>0.215438593635756</v>
      </c>
      <c r="U190" s="79" t="n">
        <v>1.09812957795976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277066277386</v>
      </c>
      <c r="L191" s="77" t="n">
        <v>0</v>
      </c>
      <c r="M191" s="78" t="n">
        <v>-2.21277066277386</v>
      </c>
      <c r="N191" s="76" t="n">
        <v>0</v>
      </c>
      <c r="O191" s="77" t="n">
        <v>0.36608920397079</v>
      </c>
      <c r="P191" s="77" t="n">
        <v>0</v>
      </c>
      <c r="Q191" s="78" t="n">
        <v>0.36608920397079</v>
      </c>
      <c r="R191" s="79" t="n">
        <v>0.289236338200563</v>
      </c>
      <c r="S191" s="79" t="n">
        <v>1.68508561746344</v>
      </c>
      <c r="T191" s="79" t="n">
        <v>0.289236338200563</v>
      </c>
      <c r="U191" s="79" t="n">
        <v>1.68508561746344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70810053173</v>
      </c>
      <c r="L192" s="77" t="n">
        <v>0</v>
      </c>
      <c r="M192" s="78" t="n">
        <v>-3.2670810053173</v>
      </c>
      <c r="N192" s="76" t="n">
        <v>0</v>
      </c>
      <c r="O192" s="77" t="n">
        <v>0.0801683248488422</v>
      </c>
      <c r="P192" s="77" t="n">
        <v>0</v>
      </c>
      <c r="Q192" s="78" t="n">
        <v>0.0801683248488422</v>
      </c>
      <c r="R192" s="79" t="n">
        <v>0.215438593635756</v>
      </c>
      <c r="S192" s="79" t="n">
        <v>1.09812957795976</v>
      </c>
      <c r="T192" s="79" t="n">
        <v>0.215438593635756</v>
      </c>
      <c r="U192" s="79" t="n">
        <v>1.09812957795976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2141550857407</v>
      </c>
      <c r="L195" s="77" t="n">
        <v>0</v>
      </c>
      <c r="M195" s="78" t="n">
        <v>-0.952141550857407</v>
      </c>
      <c r="N195" s="76" t="n">
        <v>0</v>
      </c>
      <c r="O195" s="77" t="n">
        <v>0.547841548994113</v>
      </c>
      <c r="P195" s="77" t="n">
        <v>0</v>
      </c>
      <c r="Q195" s="78" t="n">
        <v>0.547841548994113</v>
      </c>
      <c r="R195" s="79" t="n">
        <v>0.485126782106857</v>
      </c>
      <c r="S195" s="79" t="n">
        <v>2.56844013529203</v>
      </c>
      <c r="T195" s="79" t="n">
        <v>0.485126782106857</v>
      </c>
      <c r="U195" s="79" t="n">
        <v>2.56844013529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277066277386</v>
      </c>
      <c r="L199" s="77" t="n">
        <v>0</v>
      </c>
      <c r="M199" s="78" t="n">
        <v>-2.21277066277386</v>
      </c>
      <c r="N199" s="76" t="n">
        <v>0</v>
      </c>
      <c r="O199" s="77" t="n">
        <v>0.36608920397079</v>
      </c>
      <c r="P199" s="77" t="n">
        <v>0</v>
      </c>
      <c r="Q199" s="78" t="n">
        <v>0.36608920397079</v>
      </c>
      <c r="R199" s="79" t="n">
        <v>0.289236338200563</v>
      </c>
      <c r="S199" s="79" t="n">
        <v>1.68508561746344</v>
      </c>
      <c r="T199" s="79" t="n">
        <v>0.289236338200563</v>
      </c>
      <c r="U199" s="79" t="n">
        <v>1.68508561746344</v>
      </c>
    </row>
    <row r="200" customFormat="false" ht="15" hidden="false" customHeight="false" outlineLevel="0" collapsed="false">
      <c r="A200" s="72" t="s">
        <v>94</v>
      </c>
      <c r="B200" s="73" t="n">
        <v>0.1154925499</v>
      </c>
      <c r="C200" s="73" t="n">
        <v>0.0105098220409</v>
      </c>
      <c r="D200" s="73"/>
      <c r="E200" s="19" t="n">
        <v>0.1154925499</v>
      </c>
      <c r="F200" s="74" t="n">
        <v>188.6498913</v>
      </c>
      <c r="G200" s="74" t="n">
        <v>3772.997826</v>
      </c>
      <c r="H200" s="74" t="n">
        <v>56.693</v>
      </c>
      <c r="I200" s="75" t="n">
        <v>1133.86</v>
      </c>
      <c r="J200" s="76" t="n">
        <v>-0.00500066134665663</v>
      </c>
      <c r="K200" s="77" t="n">
        <v>-0.0341427182463777</v>
      </c>
      <c r="L200" s="77" t="n">
        <v>-0.00500066134665663</v>
      </c>
      <c r="M200" s="78" t="n">
        <v>-0.0341427182463777</v>
      </c>
      <c r="N200" s="76" t="n">
        <v>0.106233851603979</v>
      </c>
      <c r="O200" s="77" t="n">
        <v>0.725326554250102</v>
      </c>
      <c r="P200" s="77" t="n">
        <v>0.106233851603979</v>
      </c>
      <c r="Q200" s="78" t="n">
        <v>0.725326554250102</v>
      </c>
      <c r="R200" s="79" t="n">
        <v>0.964813771663291</v>
      </c>
      <c r="S200" s="79" t="n">
        <v>4.43962138950288</v>
      </c>
      <c r="T200" s="79" t="n">
        <v>0.964813771663291</v>
      </c>
      <c r="U200" s="79" t="n">
        <v>4.43962138950288</v>
      </c>
    </row>
    <row r="201" customFormat="false" ht="15" hidden="false" customHeight="false" outlineLevel="0" collapsed="false">
      <c r="A201" s="72" t="s">
        <v>94</v>
      </c>
      <c r="B201" s="73" t="n">
        <v>0.131039623925</v>
      </c>
      <c r="C201" s="73" t="n">
        <v>0.011924605777175</v>
      </c>
      <c r="D201" s="73"/>
      <c r="E201" s="19" t="n">
        <v>0.131039623925</v>
      </c>
      <c r="F201" s="74" t="n">
        <v>214.045068975</v>
      </c>
      <c r="G201" s="74" t="n">
        <v>4280.9013795</v>
      </c>
      <c r="H201" s="74" t="n">
        <v>64.32475</v>
      </c>
      <c r="I201" s="75" t="n">
        <v>1286.495</v>
      </c>
      <c r="J201" s="76" t="n">
        <v>-0.00425234878451644</v>
      </c>
      <c r="K201" s="77" t="n">
        <v>-0.0285757374929804</v>
      </c>
      <c r="L201" s="77" t="n">
        <v>-0.00425234878451644</v>
      </c>
      <c r="M201" s="78" t="n">
        <v>-0.0285757374929804</v>
      </c>
      <c r="N201" s="76" t="n">
        <v>0.108173951965262</v>
      </c>
      <c r="O201" s="77" t="n">
        <v>0.726927778406371</v>
      </c>
      <c r="P201" s="77" t="n">
        <v>0.108173951965262</v>
      </c>
      <c r="Q201" s="78" t="n">
        <v>0.726927778406371</v>
      </c>
      <c r="R201" s="79" t="n">
        <v>0.970396314093212</v>
      </c>
      <c r="S201" s="79" t="n">
        <v>4.46530963681817</v>
      </c>
      <c r="T201" s="79" t="n">
        <v>0.970396314093212</v>
      </c>
      <c r="U201" s="79" t="n">
        <v>4.46530963681817</v>
      </c>
    </row>
    <row r="202" customFormat="false" ht="15" hidden="false" customHeight="false" outlineLevel="0" collapsed="false">
      <c r="A202" s="72" t="s">
        <v>95</v>
      </c>
      <c r="B202" s="73" t="n">
        <v>0.098922432</v>
      </c>
      <c r="C202" s="73" t="n">
        <v>0.009001941312</v>
      </c>
      <c r="D202" s="73"/>
      <c r="E202" s="19" t="n">
        <v>0.098922432</v>
      </c>
      <c r="F202" s="74" t="n">
        <v>221.020998</v>
      </c>
      <c r="G202" s="74" t="n">
        <v>4420.41996</v>
      </c>
      <c r="H202" s="74" t="n">
        <v>19.224</v>
      </c>
      <c r="I202" s="75" t="n">
        <v>384.48</v>
      </c>
      <c r="J202" s="76" t="n">
        <v>-0.051079174588233</v>
      </c>
      <c r="K202" s="77" t="n">
        <v>-0.364996183181872</v>
      </c>
      <c r="L202" s="77" t="n">
        <v>-0.051079174588233</v>
      </c>
      <c r="M202" s="78" t="n">
        <v>-0.364996183181872</v>
      </c>
      <c r="N202" s="76" t="n">
        <v>0.108186676406513</v>
      </c>
      <c r="O202" s="77" t="n">
        <v>0.773068951834751</v>
      </c>
      <c r="P202" s="77" t="n">
        <v>0.108186676406513</v>
      </c>
      <c r="Q202" s="78" t="n">
        <v>0.773068951834751</v>
      </c>
      <c r="R202" s="79" t="n">
        <v>0.719599688618963</v>
      </c>
      <c r="S202" s="79" t="n">
        <v>5.72444641952338</v>
      </c>
      <c r="T202" s="79" t="n">
        <v>0.719599688618963</v>
      </c>
      <c r="U202" s="79" t="n">
        <v>5.7244464195233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4</v>
      </c>
      <c r="B205" s="73" t="n">
        <v>0.1332606345</v>
      </c>
      <c r="C205" s="73" t="n">
        <v>0.0121267177395</v>
      </c>
      <c r="D205" s="73"/>
      <c r="E205" s="19" t="n">
        <v>0.1332606345</v>
      </c>
      <c r="F205" s="74" t="n">
        <v>217.6729515</v>
      </c>
      <c r="G205" s="74" t="n">
        <v>4353.45903</v>
      </c>
      <c r="H205" s="74" t="n">
        <v>65.415</v>
      </c>
      <c r="I205" s="75" t="n">
        <v>1308.3</v>
      </c>
      <c r="J205" s="76" t="n">
        <v>-0.00500066134665664</v>
      </c>
      <c r="K205" s="77" t="n">
        <v>-0.0341427182463776</v>
      </c>
      <c r="L205" s="77" t="n">
        <v>-0.00500066134665664</v>
      </c>
      <c r="M205" s="78" t="n">
        <v>-0.0341427182463776</v>
      </c>
      <c r="N205" s="76" t="n">
        <v>0.106233851603979</v>
      </c>
      <c r="O205" s="77" t="n">
        <v>0.725326554250102</v>
      </c>
      <c r="P205" s="77" t="n">
        <v>0.106233851603979</v>
      </c>
      <c r="Q205" s="78" t="n">
        <v>0.725326554250102</v>
      </c>
      <c r="R205" s="79" t="n">
        <v>0.964813771663291</v>
      </c>
      <c r="S205" s="79" t="n">
        <v>4.43962138950288</v>
      </c>
      <c r="T205" s="79" t="n">
        <v>0.964813771663291</v>
      </c>
      <c r="U205" s="79" t="n">
        <v>4.43962138950288</v>
      </c>
    </row>
    <row r="206" customFormat="false" ht="15" hidden="false" customHeight="false" outlineLevel="0" collapsed="false">
      <c r="A206" s="72" t="s">
        <v>95</v>
      </c>
      <c r="B206" s="73" t="n">
        <v>0.06199139072</v>
      </c>
      <c r="C206" s="73" t="n">
        <v>0.00564121655552</v>
      </c>
      <c r="D206" s="73"/>
      <c r="E206" s="19" t="n">
        <v>0.06199139072</v>
      </c>
      <c r="F206" s="74" t="n">
        <v>138.50649208</v>
      </c>
      <c r="G206" s="74" t="n">
        <v>2770.1298416</v>
      </c>
      <c r="H206" s="74" t="n">
        <v>12.04704</v>
      </c>
      <c r="I206" s="75" t="n">
        <v>240.9408</v>
      </c>
      <c r="J206" s="76" t="n">
        <v>-0.0520952642484017</v>
      </c>
      <c r="K206" s="77" t="n">
        <v>-0.378169392709277</v>
      </c>
      <c r="L206" s="77" t="n">
        <v>-0.0520952642484017</v>
      </c>
      <c r="M206" s="78" t="n">
        <v>-0.378169392709277</v>
      </c>
      <c r="N206" s="76" t="n">
        <v>0.106206866651811</v>
      </c>
      <c r="O206" s="77" t="n">
        <v>0.770975766084208</v>
      </c>
      <c r="P206" s="77" t="n">
        <v>0.106206866651811</v>
      </c>
      <c r="Q206" s="78" t="n">
        <v>0.770975766084208</v>
      </c>
      <c r="R206" s="79" t="n">
        <v>0.712280847927708</v>
      </c>
      <c r="S206" s="79" t="n">
        <v>5.66622472758445</v>
      </c>
      <c r="T206" s="79" t="n">
        <v>0.712280847927708</v>
      </c>
      <c r="U206" s="79" t="n">
        <v>5.66622472758445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4</v>
      </c>
      <c r="B208" s="73" t="n">
        <v>0.177680846</v>
      </c>
      <c r="C208" s="73" t="n">
        <v>0.016168956986</v>
      </c>
      <c r="D208" s="73"/>
      <c r="E208" s="19" t="n">
        <v>0.177680846</v>
      </c>
      <c r="F208" s="74" t="n">
        <v>290.230602</v>
      </c>
      <c r="G208" s="74" t="n">
        <v>5804.61204</v>
      </c>
      <c r="H208" s="74" t="n">
        <v>87.22</v>
      </c>
      <c r="I208" s="75" t="n">
        <v>1744.4</v>
      </c>
      <c r="J208" s="76" t="n">
        <v>-0.00425234878451645</v>
      </c>
      <c r="K208" s="77" t="n">
        <v>-0.0285757374929803</v>
      </c>
      <c r="L208" s="77" t="n">
        <v>-0.00425234878451645</v>
      </c>
      <c r="M208" s="78" t="n">
        <v>-0.0285757374929803</v>
      </c>
      <c r="N208" s="76" t="n">
        <v>0.108173951965262</v>
      </c>
      <c r="O208" s="77" t="n">
        <v>0.726927778406371</v>
      </c>
      <c r="P208" s="77" t="n">
        <v>0.108173951965262</v>
      </c>
      <c r="Q208" s="78" t="n">
        <v>0.726927778406371</v>
      </c>
      <c r="R208" s="79" t="n">
        <v>0.970396314093213</v>
      </c>
      <c r="S208" s="79" t="n">
        <v>4.46530963681817</v>
      </c>
      <c r="T208" s="79" t="n">
        <v>0.970396314093213</v>
      </c>
      <c r="U208" s="79" t="n">
        <v>4.4653096368181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277066277386</v>
      </c>
      <c r="L209" s="77" t="n">
        <v>0</v>
      </c>
      <c r="M209" s="78" t="n">
        <v>-2.21277066277386</v>
      </c>
      <c r="N209" s="76" t="n">
        <v>0</v>
      </c>
      <c r="O209" s="77" t="n">
        <v>0.36608920397079</v>
      </c>
      <c r="P209" s="77" t="n">
        <v>0</v>
      </c>
      <c r="Q209" s="78" t="n">
        <v>0.36608920397079</v>
      </c>
      <c r="R209" s="79" t="n">
        <v>0.289236338200563</v>
      </c>
      <c r="S209" s="79" t="n">
        <v>1.68508561746344</v>
      </c>
      <c r="T209" s="79" t="n">
        <v>0.289236338200563</v>
      </c>
      <c r="U209" s="79" t="n">
        <v>1.68508561746344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906361790359</v>
      </c>
      <c r="L210" s="77" t="n">
        <v>0</v>
      </c>
      <c r="M210" s="78" t="n">
        <v>-3.26906361790359</v>
      </c>
      <c r="N210" s="76" t="n">
        <v>0</v>
      </c>
      <c r="O210" s="77" t="n">
        <v>0.0781857122625466</v>
      </c>
      <c r="P210" s="77" t="n">
        <v>0</v>
      </c>
      <c r="Q210" s="78" t="n">
        <v>0.0781857122625466</v>
      </c>
      <c r="R210" s="79" t="n">
        <v>0.214962486273726</v>
      </c>
      <c r="S210" s="79" t="n">
        <v>1.09570277240135</v>
      </c>
      <c r="T210" s="79" t="n">
        <v>0.214962486273726</v>
      </c>
      <c r="U210" s="79" t="n">
        <v>1.09570277240135</v>
      </c>
    </row>
    <row r="211" customFormat="false" ht="15" hidden="false" customHeight="false" outlineLevel="0" collapsed="false">
      <c r="A211" s="72" t="s">
        <v>94</v>
      </c>
      <c r="B211" s="73" t="n">
        <v>0.15458233602</v>
      </c>
      <c r="C211" s="73" t="n">
        <v>0.01406699257782</v>
      </c>
      <c r="D211" s="73"/>
      <c r="E211" s="19" t="n">
        <v>0.15458233602</v>
      </c>
      <c r="F211" s="74" t="n">
        <v>252.50062374</v>
      </c>
      <c r="G211" s="74" t="n">
        <v>5050.0124748</v>
      </c>
      <c r="H211" s="74" t="n">
        <v>75.8814</v>
      </c>
      <c r="I211" s="75" t="n">
        <v>1517.628</v>
      </c>
      <c r="J211" s="76" t="n">
        <v>-0.00572066642374799</v>
      </c>
      <c r="K211" s="77" t="n">
        <v>-0.03975656594819</v>
      </c>
      <c r="L211" s="77" t="n">
        <v>-0.00572066642374799</v>
      </c>
      <c r="M211" s="78" t="n">
        <v>-0.03975656594819</v>
      </c>
      <c r="N211" s="76" t="n">
        <v>0.104193407548184</v>
      </c>
      <c r="O211" s="77" t="n">
        <v>0.724106558872222</v>
      </c>
      <c r="P211" s="77" t="n">
        <v>0.104193407548184</v>
      </c>
      <c r="Q211" s="78" t="n">
        <v>0.724106558872222</v>
      </c>
      <c r="R211" s="79" t="n">
        <v>0.959264021852051</v>
      </c>
      <c r="S211" s="79" t="n">
        <v>4.41408403846995</v>
      </c>
      <c r="T211" s="79" t="n">
        <v>0.959264021852051</v>
      </c>
      <c r="U211" s="79" t="n">
        <v>4.41408403846995</v>
      </c>
    </row>
    <row r="212" customFormat="false" ht="15" hidden="false" customHeight="false" outlineLevel="0" collapsed="false">
      <c r="A212" s="72" t="s">
        <v>95</v>
      </c>
      <c r="B212" s="73" t="n">
        <v>0.140140112</v>
      </c>
      <c r="C212" s="73" t="n">
        <v>0.012752750192</v>
      </c>
      <c r="D212" s="73"/>
      <c r="E212" s="19" t="n">
        <v>0.140140112</v>
      </c>
      <c r="F212" s="74" t="n">
        <v>313.1130805</v>
      </c>
      <c r="G212" s="74" t="n">
        <v>6262.26161</v>
      </c>
      <c r="H212" s="74" t="n">
        <v>27.234</v>
      </c>
      <c r="I212" s="75" t="n">
        <v>544.68</v>
      </c>
      <c r="J212" s="76" t="n">
        <v>-0.0528907735957089</v>
      </c>
      <c r="K212" s="77" t="n">
        <v>-0.389255531097081</v>
      </c>
      <c r="L212" s="77" t="n">
        <v>-0.0528907735957089</v>
      </c>
      <c r="M212" s="78" t="n">
        <v>-0.389255531097081</v>
      </c>
      <c r="N212" s="76" t="n">
        <v>0.104568318034553</v>
      </c>
      <c r="O212" s="77" t="n">
        <v>0.769582167271815</v>
      </c>
      <c r="P212" s="77" t="n">
        <v>0.104568318034553</v>
      </c>
      <c r="Q212" s="78" t="n">
        <v>0.769582167271815</v>
      </c>
      <c r="R212" s="79" t="n">
        <v>0.706323317967244</v>
      </c>
      <c r="S212" s="79" t="n">
        <v>5.61883232095789</v>
      </c>
      <c r="T212" s="79" t="n">
        <v>0.706323317967244</v>
      </c>
      <c r="U212" s="79" t="n">
        <v>5.61883232095789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2141550857407</v>
      </c>
      <c r="L213" s="77" t="n">
        <v>0</v>
      </c>
      <c r="M213" s="78" t="n">
        <v>-0.952141550857407</v>
      </c>
      <c r="N213" s="76" t="n">
        <v>0</v>
      </c>
      <c r="O213" s="77" t="n">
        <v>0.547841548994113</v>
      </c>
      <c r="P213" s="77" t="n">
        <v>0</v>
      </c>
      <c r="Q213" s="78" t="n">
        <v>0.547841548994113</v>
      </c>
      <c r="R213" s="79" t="n">
        <v>0.485126782106857</v>
      </c>
      <c r="S213" s="79" t="n">
        <v>2.56844013529203</v>
      </c>
      <c r="T213" s="79" t="n">
        <v>0.485126782106857</v>
      </c>
      <c r="U213" s="79" t="n">
        <v>2.56844013529203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4</v>
      </c>
      <c r="B215" s="73" t="n">
        <v>0.026829807746</v>
      </c>
      <c r="C215" s="73" t="n">
        <v>0.002441512504886</v>
      </c>
      <c r="D215" s="73"/>
      <c r="E215" s="19" t="n">
        <v>0.026829807746</v>
      </c>
      <c r="F215" s="74" t="n">
        <v>43.824820902</v>
      </c>
      <c r="G215" s="74" t="n">
        <v>876.49641804</v>
      </c>
      <c r="H215" s="74" t="n">
        <v>13.17022</v>
      </c>
      <c r="I215" s="75" t="n">
        <v>263.4044</v>
      </c>
      <c r="J215" s="76" t="n">
        <v>-0.00500066134665666</v>
      </c>
      <c r="K215" s="77" t="n">
        <v>-0.0341427182463777</v>
      </c>
      <c r="L215" s="77" t="n">
        <v>-0.00500066134665666</v>
      </c>
      <c r="M215" s="78" t="n">
        <v>-0.0341427182463777</v>
      </c>
      <c r="N215" s="76" t="n">
        <v>0.106233851603979</v>
      </c>
      <c r="O215" s="77" t="n">
        <v>0.725326554250102</v>
      </c>
      <c r="P215" s="77" t="n">
        <v>0.106233851603979</v>
      </c>
      <c r="Q215" s="78" t="n">
        <v>0.725326554250102</v>
      </c>
      <c r="R215" s="79" t="n">
        <v>0.964813771663291</v>
      </c>
      <c r="S215" s="79" t="n">
        <v>4.43962138950288</v>
      </c>
      <c r="T215" s="79" t="n">
        <v>0.964813771663291</v>
      </c>
      <c r="U215" s="79" t="n">
        <v>4.43962138950288</v>
      </c>
    </row>
    <row r="216" customFormat="false" ht="15" hidden="false" customHeight="false" outlineLevel="0" collapsed="false">
      <c r="A216" s="72" t="s">
        <v>95</v>
      </c>
      <c r="B216" s="73" t="n">
        <v>0.08474355008</v>
      </c>
      <c r="C216" s="73" t="n">
        <v>0.00771166305728</v>
      </c>
      <c r="D216" s="73"/>
      <c r="E216" s="19" t="n">
        <v>0.08474355008</v>
      </c>
      <c r="F216" s="74" t="n">
        <v>189.34132162</v>
      </c>
      <c r="G216" s="74" t="n">
        <v>3786.8264324</v>
      </c>
      <c r="H216" s="74" t="n">
        <v>16.46856</v>
      </c>
      <c r="I216" s="75" t="n">
        <v>329.3712</v>
      </c>
      <c r="J216" s="76" t="n">
        <v>-0.0520952642484017</v>
      </c>
      <c r="K216" s="77" t="n">
        <v>-0.378169392709277</v>
      </c>
      <c r="L216" s="77" t="n">
        <v>-0.0520952642484017</v>
      </c>
      <c r="M216" s="78" t="n">
        <v>-0.378169392709277</v>
      </c>
      <c r="N216" s="76" t="n">
        <v>0.106206866651811</v>
      </c>
      <c r="O216" s="77" t="n">
        <v>0.770975766084208</v>
      </c>
      <c r="P216" s="77" t="n">
        <v>0.106206866651811</v>
      </c>
      <c r="Q216" s="78" t="n">
        <v>0.770975766084208</v>
      </c>
      <c r="R216" s="79" t="n">
        <v>0.712280847927708</v>
      </c>
      <c r="S216" s="79" t="n">
        <v>5.66622472758445</v>
      </c>
      <c r="T216" s="79" t="n">
        <v>0.712280847927708</v>
      </c>
      <c r="U216" s="79" t="n">
        <v>5.66622472758445</v>
      </c>
    </row>
    <row r="217" customFormat="false" ht="15" hidden="false" customHeight="false" outlineLevel="0" collapsed="false">
      <c r="A217" s="72" t="s">
        <v>94</v>
      </c>
      <c r="B217" s="73" t="n">
        <v>0.11460414567</v>
      </c>
      <c r="C217" s="73" t="n">
        <v>0.01042897725597</v>
      </c>
      <c r="D217" s="73"/>
      <c r="E217" s="19" t="n">
        <v>0.11460414567</v>
      </c>
      <c r="F217" s="74" t="n">
        <v>187.19873829</v>
      </c>
      <c r="G217" s="74" t="n">
        <v>3743.9747658</v>
      </c>
      <c r="H217" s="74" t="n">
        <v>56.2569</v>
      </c>
      <c r="I217" s="75" t="n">
        <v>1125.138</v>
      </c>
      <c r="J217" s="76" t="n">
        <v>-0.0056240353655286</v>
      </c>
      <c r="K217" s="77" t="n">
        <v>-0.0389904052053564</v>
      </c>
      <c r="L217" s="77" t="n">
        <v>-0.0056240353655286</v>
      </c>
      <c r="M217" s="78" t="n">
        <v>-0.0389904052053564</v>
      </c>
      <c r="N217" s="76" t="n">
        <v>0.104470248074584</v>
      </c>
      <c r="O217" s="77" t="n">
        <v>0.724273060105355</v>
      </c>
      <c r="P217" s="77" t="n">
        <v>0.104470248074584</v>
      </c>
      <c r="Q217" s="78" t="n">
        <v>0.724273060105355</v>
      </c>
      <c r="R217" s="79" t="n">
        <v>0.960017669601696</v>
      </c>
      <c r="S217" s="79" t="n">
        <v>4.41755197266383</v>
      </c>
      <c r="T217" s="79" t="n">
        <v>0.960017669601696</v>
      </c>
      <c r="U217" s="79" t="n">
        <v>4.4175519726638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4</v>
      </c>
      <c r="B220" s="73" t="n">
        <v>0.0533042538</v>
      </c>
      <c r="C220" s="73" t="n">
        <v>0.0048506870958</v>
      </c>
      <c r="D220" s="73"/>
      <c r="E220" s="19" t="n">
        <v>0.0533042538</v>
      </c>
      <c r="F220" s="74" t="n">
        <v>87.0691806</v>
      </c>
      <c r="G220" s="74" t="n">
        <v>1741.383612</v>
      </c>
      <c r="H220" s="74" t="n">
        <v>26.166</v>
      </c>
      <c r="I220" s="75" t="n">
        <v>523.32</v>
      </c>
      <c r="J220" s="76" t="n">
        <v>-0.00425234878451646</v>
      </c>
      <c r="K220" s="77" t="n">
        <v>-0.0285757374929804</v>
      </c>
      <c r="L220" s="77" t="n">
        <v>-0.00425234878451646</v>
      </c>
      <c r="M220" s="78" t="n">
        <v>-0.0285757374929804</v>
      </c>
      <c r="N220" s="76" t="n">
        <v>0.108173951965262</v>
      </c>
      <c r="O220" s="77" t="n">
        <v>0.726927778406371</v>
      </c>
      <c r="P220" s="77" t="n">
        <v>0.108173951965262</v>
      </c>
      <c r="Q220" s="78" t="n">
        <v>0.726927778406371</v>
      </c>
      <c r="R220" s="79" t="n">
        <v>0.970396314093212</v>
      </c>
      <c r="S220" s="79" t="n">
        <v>4.46530963681817</v>
      </c>
      <c r="T220" s="79" t="n">
        <v>0.970396314093212</v>
      </c>
      <c r="U220" s="79" t="n">
        <v>4.46530963681817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06361790359</v>
      </c>
      <c r="L221" s="77" t="n">
        <v>0</v>
      </c>
      <c r="M221" s="78" t="n">
        <v>-3.26906361790359</v>
      </c>
      <c r="N221" s="76" t="n">
        <v>0</v>
      </c>
      <c r="O221" s="77" t="n">
        <v>0.0781857122625466</v>
      </c>
      <c r="P221" s="77" t="n">
        <v>0</v>
      </c>
      <c r="Q221" s="78" t="n">
        <v>0.0781857122625466</v>
      </c>
      <c r="R221" s="79" t="n">
        <v>0.214962486273726</v>
      </c>
      <c r="S221" s="79" t="n">
        <v>1.09570277240135</v>
      </c>
      <c r="T221" s="79" t="n">
        <v>0.214962486273726</v>
      </c>
      <c r="U221" s="79" t="n">
        <v>1.09570277240135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06361790359</v>
      </c>
      <c r="L228" s="77" t="n">
        <v>0</v>
      </c>
      <c r="M228" s="78" t="n">
        <v>-3.26906361790359</v>
      </c>
      <c r="N228" s="76" t="n">
        <v>0</v>
      </c>
      <c r="O228" s="77" t="n">
        <v>0.0781857122625466</v>
      </c>
      <c r="P228" s="77" t="n">
        <v>0</v>
      </c>
      <c r="Q228" s="78" t="n">
        <v>0.0781857122625466</v>
      </c>
      <c r="R228" s="79" t="n">
        <v>0.214962486273726</v>
      </c>
      <c r="S228" s="79" t="n">
        <v>1.09570277240135</v>
      </c>
      <c r="T228" s="79" t="n">
        <v>0.214962486273726</v>
      </c>
      <c r="U228" s="79" t="n">
        <v>1.09570277240135</v>
      </c>
    </row>
    <row r="229" customFormat="false" ht="15" hidden="false" customHeight="false" outlineLevel="0" collapsed="false">
      <c r="A229" s="72" t="s">
        <v>94</v>
      </c>
      <c r="B229" s="73" t="n">
        <v>0.109362560713</v>
      </c>
      <c r="C229" s="73" t="n">
        <v>0.009951993024883</v>
      </c>
      <c r="D229" s="73"/>
      <c r="E229" s="19" t="n">
        <v>0.109362560713</v>
      </c>
      <c r="F229" s="74" t="n">
        <v>178.636935531</v>
      </c>
      <c r="G229" s="74" t="n">
        <v>3572.73871062</v>
      </c>
      <c r="H229" s="74" t="n">
        <v>53.68391</v>
      </c>
      <c r="I229" s="75" t="n">
        <v>1073.6782</v>
      </c>
      <c r="J229" s="76" t="n">
        <v>-0.00425234878451646</v>
      </c>
      <c r="K229" s="77" t="n">
        <v>-0.0285757374929804</v>
      </c>
      <c r="L229" s="77" t="n">
        <v>-0.00425234878451646</v>
      </c>
      <c r="M229" s="78" t="n">
        <v>-0.0285757374929804</v>
      </c>
      <c r="N229" s="76" t="n">
        <v>0.108173951965262</v>
      </c>
      <c r="O229" s="77" t="n">
        <v>0.726927778406371</v>
      </c>
      <c r="P229" s="77" t="n">
        <v>0.108173951965262</v>
      </c>
      <c r="Q229" s="78" t="n">
        <v>0.726927778406371</v>
      </c>
      <c r="R229" s="79" t="n">
        <v>0.970396314093212</v>
      </c>
      <c r="S229" s="79" t="n">
        <v>4.46530963681817</v>
      </c>
      <c r="T229" s="79" t="n">
        <v>0.970396314093212</v>
      </c>
      <c r="U229" s="79" t="n">
        <v>4.4653096368181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277066277386</v>
      </c>
      <c r="L230" s="77" t="n">
        <v>0</v>
      </c>
      <c r="M230" s="78" t="n">
        <v>-2.21277066277386</v>
      </c>
      <c r="N230" s="76" t="n">
        <v>0</v>
      </c>
      <c r="O230" s="77" t="n">
        <v>0.36608920397079</v>
      </c>
      <c r="P230" s="77" t="n">
        <v>0</v>
      </c>
      <c r="Q230" s="78" t="n">
        <v>0.36608920397079</v>
      </c>
      <c r="R230" s="79" t="n">
        <v>0.289236338200563</v>
      </c>
      <c r="S230" s="79" t="n">
        <v>1.68508561746344</v>
      </c>
      <c r="T230" s="79" t="n">
        <v>0.289236338200563</v>
      </c>
      <c r="U230" s="79" t="n">
        <v>1.68508561746344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8.24894683122</v>
      </c>
      <c r="I231" s="75" t="n">
        <v>508.48104296196</v>
      </c>
      <c r="J231" s="76" t="n">
        <v>0</v>
      </c>
      <c r="K231" s="77" t="n">
        <v>-0.667382016150436</v>
      </c>
      <c r="L231" s="77" t="n">
        <v>0</v>
      </c>
      <c r="M231" s="78" t="n">
        <v>-0.667382016150436</v>
      </c>
      <c r="N231" s="76" t="n">
        <v>0</v>
      </c>
      <c r="O231" s="77" t="n">
        <v>0.383835778328739</v>
      </c>
      <c r="P231" s="77" t="n">
        <v>0</v>
      </c>
      <c r="Q231" s="78" t="n">
        <v>0.383835778328739</v>
      </c>
      <c r="R231" s="79" t="n">
        <v>0.614084094481963</v>
      </c>
      <c r="S231" s="79" t="n">
        <v>1.56602267622067</v>
      </c>
      <c r="T231" s="79" t="n">
        <v>0.614084094481963</v>
      </c>
      <c r="U231" s="79" t="n">
        <v>1.56602267622067</v>
      </c>
    </row>
    <row r="232" customFormat="false" ht="15" hidden="false" customHeight="false" outlineLevel="0" collapsed="false">
      <c r="A232" s="72" t="s">
        <v>95</v>
      </c>
      <c r="B232" s="73" t="n">
        <v>0.1912500352</v>
      </c>
      <c r="C232" s="73" t="n">
        <v>0.0174037532032</v>
      </c>
      <c r="D232" s="73"/>
      <c r="E232" s="19" t="n">
        <v>0.1912500352</v>
      </c>
      <c r="F232" s="74" t="n">
        <v>427.3072628</v>
      </c>
      <c r="G232" s="74" t="n">
        <v>8546.145256</v>
      </c>
      <c r="H232" s="74" t="n">
        <v>37.1664</v>
      </c>
      <c r="I232" s="75" t="n">
        <v>743.328</v>
      </c>
      <c r="J232" s="76" t="n">
        <v>-0.051079174588233</v>
      </c>
      <c r="K232" s="77" t="n">
        <v>-0.364996183181872</v>
      </c>
      <c r="L232" s="77" t="n">
        <v>-0.051079174588233</v>
      </c>
      <c r="M232" s="78" t="n">
        <v>-0.364996183181872</v>
      </c>
      <c r="N232" s="76" t="n">
        <v>0.108186676406513</v>
      </c>
      <c r="O232" s="77" t="n">
        <v>0.773068951834751</v>
      </c>
      <c r="P232" s="77" t="n">
        <v>0.108186676406513</v>
      </c>
      <c r="Q232" s="78" t="n">
        <v>0.773068951834751</v>
      </c>
      <c r="R232" s="79" t="n">
        <v>0.719599688618963</v>
      </c>
      <c r="S232" s="79" t="n">
        <v>5.72444641952338</v>
      </c>
      <c r="T232" s="79" t="n">
        <v>0.719599688618963</v>
      </c>
      <c r="U232" s="79" t="n">
        <v>5.72444641952338</v>
      </c>
    </row>
    <row r="233" customFormat="false" ht="15" hidden="false" customHeight="false" outlineLevel="0" collapsed="false">
      <c r="A233" s="72" t="s">
        <v>95</v>
      </c>
      <c r="B233" s="73" t="n">
        <v>0.1426131728</v>
      </c>
      <c r="C233" s="73" t="n">
        <v>0.0129777987248</v>
      </c>
      <c r="D233" s="73"/>
      <c r="E233" s="19" t="n">
        <v>0.1426131728</v>
      </c>
      <c r="F233" s="74" t="n">
        <v>318.63860545</v>
      </c>
      <c r="G233" s="74" t="n">
        <v>6372.772109</v>
      </c>
      <c r="H233" s="74" t="n">
        <v>27.7146</v>
      </c>
      <c r="I233" s="75" t="n">
        <v>554.292</v>
      </c>
      <c r="J233" s="76" t="n">
        <v>-0.0528907735957089</v>
      </c>
      <c r="K233" s="77" t="n">
        <v>-0.389255531097081</v>
      </c>
      <c r="L233" s="77" t="n">
        <v>-0.0528907735957089</v>
      </c>
      <c r="M233" s="78" t="n">
        <v>-0.389255531097081</v>
      </c>
      <c r="N233" s="76" t="n">
        <v>0.104568318034553</v>
      </c>
      <c r="O233" s="77" t="n">
        <v>0.769582167271816</v>
      </c>
      <c r="P233" s="77" t="n">
        <v>0.104568318034553</v>
      </c>
      <c r="Q233" s="78" t="n">
        <v>0.769582167271816</v>
      </c>
      <c r="R233" s="79" t="n">
        <v>0.706323317967244</v>
      </c>
      <c r="S233" s="79" t="n">
        <v>5.61883232095789</v>
      </c>
      <c r="T233" s="79" t="n">
        <v>0.706323317967244</v>
      </c>
      <c r="U233" s="79" t="n">
        <v>5.61883232095789</v>
      </c>
    </row>
    <row r="234" customFormat="false" ht="15" hidden="false" customHeight="false" outlineLevel="0" collapsed="false">
      <c r="A234" s="72" t="s">
        <v>95</v>
      </c>
      <c r="B234" s="73" t="n">
        <v>0.0065948288</v>
      </c>
      <c r="C234" s="73" t="n">
        <v>0.0006001294208</v>
      </c>
      <c r="D234" s="73"/>
      <c r="E234" s="19" t="n">
        <v>0.0065948288</v>
      </c>
      <c r="F234" s="74" t="n">
        <v>14.7347332</v>
      </c>
      <c r="G234" s="74" t="n">
        <v>294.694664</v>
      </c>
      <c r="H234" s="74" t="n">
        <v>1.2816</v>
      </c>
      <c r="I234" s="75" t="n">
        <v>25.632</v>
      </c>
      <c r="J234" s="76" t="n">
        <v>-0.0527836979925167</v>
      </c>
      <c r="K234" s="77" t="n">
        <v>-0.387739088890559</v>
      </c>
      <c r="L234" s="77" t="n">
        <v>-0.0527836979925167</v>
      </c>
      <c r="M234" s="78" t="n">
        <v>-0.387739088890559</v>
      </c>
      <c r="N234" s="76" t="n">
        <v>0.10479071064769</v>
      </c>
      <c r="O234" s="77" t="n">
        <v>0.769772793798758</v>
      </c>
      <c r="P234" s="77" t="n">
        <v>0.10479071064769</v>
      </c>
      <c r="Q234" s="78" t="n">
        <v>0.769772793798758</v>
      </c>
      <c r="R234" s="79" t="n">
        <v>0.70713234165315</v>
      </c>
      <c r="S234" s="79" t="n">
        <v>5.62526813911532</v>
      </c>
      <c r="T234" s="79" t="n">
        <v>0.70713234165315</v>
      </c>
      <c r="U234" s="79" t="n">
        <v>5.6252681391153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4</v>
      </c>
      <c r="B239" s="73" t="n">
        <v>0.088129699616</v>
      </c>
      <c r="C239" s="73" t="n">
        <v>0.008019802665056</v>
      </c>
      <c r="D239" s="73"/>
      <c r="E239" s="19" t="n">
        <v>0.088129699616</v>
      </c>
      <c r="F239" s="74" t="n">
        <v>143.954378592</v>
      </c>
      <c r="G239" s="74" t="n">
        <v>2879.08757184</v>
      </c>
      <c r="H239" s="74" t="n">
        <v>43.26112</v>
      </c>
      <c r="I239" s="75" t="n">
        <v>865.2224</v>
      </c>
      <c r="J239" s="76" t="n">
        <v>-0.00572066642374799</v>
      </c>
      <c r="K239" s="77" t="n">
        <v>-0.03975656594819</v>
      </c>
      <c r="L239" s="77" t="n">
        <v>-0.00572066642374799</v>
      </c>
      <c r="M239" s="78" t="n">
        <v>-0.03975656594819</v>
      </c>
      <c r="N239" s="76" t="n">
        <v>0.104193407548184</v>
      </c>
      <c r="O239" s="77" t="n">
        <v>0.724106558872222</v>
      </c>
      <c r="P239" s="77" t="n">
        <v>0.104193407548184</v>
      </c>
      <c r="Q239" s="78" t="n">
        <v>0.724106558872222</v>
      </c>
      <c r="R239" s="79" t="n">
        <v>0.959264021852051</v>
      </c>
      <c r="S239" s="79" t="n">
        <v>4.41408403846995</v>
      </c>
      <c r="T239" s="79" t="n">
        <v>0.959264021852051</v>
      </c>
      <c r="U239" s="79" t="n">
        <v>4.41408403846995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4</v>
      </c>
      <c r="B241" s="73" t="n">
        <v>0.085908689041</v>
      </c>
      <c r="C241" s="73" t="n">
        <v>0.007817690702731</v>
      </c>
      <c r="D241" s="73"/>
      <c r="E241" s="19" t="n">
        <v>0.085908689041</v>
      </c>
      <c r="F241" s="74" t="n">
        <v>140.326496067</v>
      </c>
      <c r="G241" s="74" t="n">
        <v>2806.52992134</v>
      </c>
      <c r="H241" s="74" t="n">
        <v>42.17087</v>
      </c>
      <c r="I241" s="75" t="n">
        <v>843.4174</v>
      </c>
      <c r="J241" s="76" t="n">
        <v>-0.00321335856551985</v>
      </c>
      <c r="K241" s="77" t="n">
        <v>-0.0210963008563073</v>
      </c>
      <c r="L241" s="77" t="n">
        <v>-0.00321335856551985</v>
      </c>
      <c r="M241" s="78" t="n">
        <v>-0.0210963008563073</v>
      </c>
      <c r="N241" s="76" t="n">
        <v>0.110972188283973</v>
      </c>
      <c r="O241" s="77" t="n">
        <v>0.728553201576105</v>
      </c>
      <c r="P241" s="77" t="n">
        <v>0.110972188283973</v>
      </c>
      <c r="Q241" s="78" t="n">
        <v>0.728553201576105</v>
      </c>
      <c r="R241" s="79" t="n">
        <v>0.977974139560364</v>
      </c>
      <c r="S241" s="79" t="n">
        <v>4.50017924276491</v>
      </c>
      <c r="T241" s="79" t="n">
        <v>0.977974139560364</v>
      </c>
      <c r="U241" s="79" t="n">
        <v>4.50017924276491</v>
      </c>
    </row>
    <row r="242" customFormat="false" ht="15" hidden="false" customHeight="false" outlineLevel="0" collapsed="false">
      <c r="A242" s="72" t="s">
        <v>95</v>
      </c>
      <c r="B242" s="73" t="n">
        <v>0.21070478016</v>
      </c>
      <c r="C242" s="73" t="n">
        <v>0.01917413499456</v>
      </c>
      <c r="D242" s="73"/>
      <c r="E242" s="19" t="n">
        <v>0.21070478016</v>
      </c>
      <c r="F242" s="74" t="n">
        <v>470.77472574</v>
      </c>
      <c r="G242" s="74" t="n">
        <v>9415.4945148</v>
      </c>
      <c r="H242" s="74" t="n">
        <v>40.94712</v>
      </c>
      <c r="I242" s="75" t="n">
        <v>818.9424</v>
      </c>
      <c r="J242" s="76" t="n">
        <v>-0.049941899555949</v>
      </c>
      <c r="K242" s="77" t="n">
        <v>-0.350445800753684</v>
      </c>
      <c r="L242" s="77" t="n">
        <v>-0.049941899555949</v>
      </c>
      <c r="M242" s="78" t="n">
        <v>-0.350445800753684</v>
      </c>
      <c r="N242" s="76" t="n">
        <v>0.110430427233223</v>
      </c>
      <c r="O242" s="77" t="n">
        <v>0.774898028377227</v>
      </c>
      <c r="P242" s="77" t="n">
        <v>0.110430427233223</v>
      </c>
      <c r="Q242" s="78" t="n">
        <v>0.774898028377227</v>
      </c>
      <c r="R242" s="79" t="n">
        <v>0.727734311582377</v>
      </c>
      <c r="S242" s="79" t="n">
        <v>5.78915769446356</v>
      </c>
      <c r="T242" s="79" t="n">
        <v>0.727734311582377</v>
      </c>
      <c r="U242" s="79" t="n">
        <v>5.78915769446356</v>
      </c>
    </row>
    <row r="243" customFormat="false" ht="15" hidden="false" customHeight="false" outlineLevel="0" collapsed="false">
      <c r="A243" s="72" t="s">
        <v>95</v>
      </c>
      <c r="B243" s="73" t="n">
        <v>0.18333624064</v>
      </c>
      <c r="C243" s="73" t="n">
        <v>0.01668359789824</v>
      </c>
      <c r="D243" s="73"/>
      <c r="E243" s="19" t="n">
        <v>0.18333624064</v>
      </c>
      <c r="F243" s="74" t="n">
        <v>409.62558296</v>
      </c>
      <c r="G243" s="74" t="n">
        <v>8192.5116592</v>
      </c>
      <c r="H243" s="74" t="n">
        <v>35.62848</v>
      </c>
      <c r="I243" s="75" t="n">
        <v>712.5696</v>
      </c>
      <c r="J243" s="76" t="n">
        <v>-0.0514939363771509</v>
      </c>
      <c r="K243" s="77" t="n">
        <v>-0.370053273534483</v>
      </c>
      <c r="L243" s="77" t="n">
        <v>-0.0514939363771509</v>
      </c>
      <c r="M243" s="78" t="n">
        <v>-0.370053273534483</v>
      </c>
      <c r="N243" s="76" t="n">
        <v>0.107425380322536</v>
      </c>
      <c r="O243" s="77" t="n">
        <v>0.771996014402204</v>
      </c>
      <c r="P243" s="77" t="n">
        <v>0.107425380322536</v>
      </c>
      <c r="Q243" s="78" t="n">
        <v>0.771996014402204</v>
      </c>
      <c r="R243" s="79" t="n">
        <v>0.716706447561676</v>
      </c>
      <c r="S243" s="79" t="n">
        <v>5.70143056268915</v>
      </c>
      <c r="T243" s="79" t="n">
        <v>0.716706447561676</v>
      </c>
      <c r="U243" s="79" t="n">
        <v>5.70143056268915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277066277386</v>
      </c>
      <c r="L246" s="77" t="n">
        <v>0</v>
      </c>
      <c r="M246" s="78" t="n">
        <v>-2.21277066277386</v>
      </c>
      <c r="N246" s="76" t="n">
        <v>0</v>
      </c>
      <c r="O246" s="77" t="n">
        <v>0.36608920397079</v>
      </c>
      <c r="P246" s="77" t="n">
        <v>0</v>
      </c>
      <c r="Q246" s="78" t="n">
        <v>0.36608920397079</v>
      </c>
      <c r="R246" s="79" t="n">
        <v>0.289236338200563</v>
      </c>
      <c r="S246" s="79" t="n">
        <v>1.68508561746344</v>
      </c>
      <c r="T246" s="79" t="n">
        <v>0.289236338200563</v>
      </c>
      <c r="U246" s="79" t="n">
        <v>1.6850856174634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277066277386</v>
      </c>
      <c r="L247" s="77" t="n">
        <v>0</v>
      </c>
      <c r="M247" s="78" t="n">
        <v>-2.21277066277386</v>
      </c>
      <c r="N247" s="76" t="n">
        <v>0</v>
      </c>
      <c r="O247" s="77" t="n">
        <v>0.36608920397079</v>
      </c>
      <c r="P247" s="77" t="n">
        <v>0</v>
      </c>
      <c r="Q247" s="78" t="n">
        <v>0.36608920397079</v>
      </c>
      <c r="R247" s="79" t="n">
        <v>0.289236338200563</v>
      </c>
      <c r="S247" s="79" t="n">
        <v>1.68508561746344</v>
      </c>
      <c r="T247" s="79" t="n">
        <v>0.289236338200563</v>
      </c>
      <c r="U247" s="79" t="n">
        <v>1.6850856174634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6906361790359</v>
      </c>
      <c r="L255" s="77" t="n">
        <v>0</v>
      </c>
      <c r="M255" s="78" t="n">
        <v>-3.26906361790359</v>
      </c>
      <c r="N255" s="76" t="n">
        <v>0</v>
      </c>
      <c r="O255" s="77" t="n">
        <v>0.0781857122625466</v>
      </c>
      <c r="P255" s="77" t="n">
        <v>0</v>
      </c>
      <c r="Q255" s="78" t="n">
        <v>0.0781857122625466</v>
      </c>
      <c r="R255" s="79" t="n">
        <v>0.214962486273726</v>
      </c>
      <c r="S255" s="79" t="n">
        <v>1.09570277240135</v>
      </c>
      <c r="T255" s="79" t="n">
        <v>0.214962486273726</v>
      </c>
      <c r="U255" s="79" t="n">
        <v>1.09570277240135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9.82777872</v>
      </c>
      <c r="I258" s="75" t="n">
        <v>127.76112336</v>
      </c>
      <c r="J258" s="76" t="n">
        <v>0</v>
      </c>
      <c r="K258" s="77" t="n">
        <v>-0.954124163443703</v>
      </c>
      <c r="L258" s="77" t="n">
        <v>0</v>
      </c>
      <c r="M258" s="78" t="n">
        <v>-0.954124163443703</v>
      </c>
      <c r="N258" s="76" t="n">
        <v>0</v>
      </c>
      <c r="O258" s="77" t="n">
        <v>0.545858936407817</v>
      </c>
      <c r="P258" s="77" t="n">
        <v>0</v>
      </c>
      <c r="Q258" s="78" t="n">
        <v>0.545858936407817</v>
      </c>
      <c r="R258" s="79" t="n">
        <v>0.48405467878228</v>
      </c>
      <c r="S258" s="79" t="n">
        <v>2.56276402482033</v>
      </c>
      <c r="T258" s="79" t="n">
        <v>0.48405467878228</v>
      </c>
      <c r="U258" s="79" t="n">
        <v>2.5627640248203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4</v>
      </c>
      <c r="B263" s="73" t="n">
        <v>0.147652635108</v>
      </c>
      <c r="C263" s="73" t="n">
        <v>0.013436389794828</v>
      </c>
      <c r="D263" s="73"/>
      <c r="E263" s="19" t="n">
        <v>0.147652635108</v>
      </c>
      <c r="F263" s="74" t="n">
        <v>241.181630262</v>
      </c>
      <c r="G263" s="74" t="n">
        <v>4823.63260524</v>
      </c>
      <c r="H263" s="74" t="n">
        <v>72.47982</v>
      </c>
      <c r="I263" s="75" t="n">
        <v>1449.5964</v>
      </c>
      <c r="J263" s="76" t="n">
        <v>-0.00322681688241402</v>
      </c>
      <c r="K263" s="77" t="n">
        <v>-0.0211908774590087</v>
      </c>
      <c r="L263" s="77" t="n">
        <v>-0.00322681688241402</v>
      </c>
      <c r="M263" s="78" t="n">
        <v>-0.0211908774590087</v>
      </c>
      <c r="N263" s="76" t="n">
        <v>0.110936484505621</v>
      </c>
      <c r="O263" s="77" t="n">
        <v>0.728532648289967</v>
      </c>
      <c r="P263" s="77" t="n">
        <v>0.110936484505621</v>
      </c>
      <c r="Q263" s="78" t="n">
        <v>0.728532648289967</v>
      </c>
      <c r="R263" s="79" t="n">
        <v>0.977877580112998</v>
      </c>
      <c r="S263" s="79" t="n">
        <v>4.49973492138344</v>
      </c>
      <c r="T263" s="79" t="n">
        <v>0.977877580112998</v>
      </c>
      <c r="U263" s="79" t="n">
        <v>4.49973492138344</v>
      </c>
    </row>
    <row r="264" customFormat="false" ht="15" hidden="false" customHeight="false" outlineLevel="0" collapsed="false">
      <c r="A264" s="72" t="s">
        <v>95</v>
      </c>
      <c r="B264" s="73" t="n">
        <v>0.26857440288</v>
      </c>
      <c r="C264" s="73" t="n">
        <v>0.02444027066208</v>
      </c>
      <c r="D264" s="73"/>
      <c r="E264" s="19" t="n">
        <v>0.26857440288</v>
      </c>
      <c r="F264" s="74" t="n">
        <v>600.07200957</v>
      </c>
      <c r="G264" s="74" t="n">
        <v>12001.4401914</v>
      </c>
      <c r="H264" s="74" t="n">
        <v>52.19316</v>
      </c>
      <c r="I264" s="75" t="n">
        <v>1043.8632</v>
      </c>
      <c r="J264" s="76" t="n">
        <v>-0.0499565571498783</v>
      </c>
      <c r="K264" s="77" t="n">
        <v>-0.350629011043889</v>
      </c>
      <c r="L264" s="77" t="n">
        <v>-0.0499565571498783</v>
      </c>
      <c r="M264" s="78" t="n">
        <v>-0.350629011043889</v>
      </c>
      <c r="N264" s="76" t="n">
        <v>0.110401837513977</v>
      </c>
      <c r="O264" s="77" t="n">
        <v>0.774874997666811</v>
      </c>
      <c r="P264" s="77" t="n">
        <v>0.110401837513977</v>
      </c>
      <c r="Q264" s="78" t="n">
        <v>0.774874997666811</v>
      </c>
      <c r="R264" s="79" t="n">
        <v>0.727630741825784</v>
      </c>
      <c r="S264" s="79" t="n">
        <v>5.78833379260301</v>
      </c>
      <c r="T264" s="79" t="n">
        <v>0.727630741825784</v>
      </c>
      <c r="U264" s="79" t="n">
        <v>5.7883337926030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277066277386</v>
      </c>
      <c r="L265" s="77" t="n">
        <v>0</v>
      </c>
      <c r="M265" s="78" t="n">
        <v>-2.21277066277386</v>
      </c>
      <c r="N265" s="76" t="n">
        <v>0</v>
      </c>
      <c r="O265" s="77" t="n">
        <v>0.36608920397079</v>
      </c>
      <c r="P265" s="77" t="n">
        <v>0</v>
      </c>
      <c r="Q265" s="78" t="n">
        <v>0.36608920397079</v>
      </c>
      <c r="R265" s="79" t="n">
        <v>0.289236338200563</v>
      </c>
      <c r="S265" s="79" t="n">
        <v>1.68508561746344</v>
      </c>
      <c r="T265" s="79" t="n">
        <v>0.289236338200563</v>
      </c>
      <c r="U265" s="79" t="n">
        <v>1.68508561746344</v>
      </c>
    </row>
    <row r="266" customFormat="false" ht="15" hidden="false" customHeight="false" outlineLevel="0" collapsed="false">
      <c r="A266" s="72" t="s">
        <v>96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8.24894683122</v>
      </c>
      <c r="I266" s="75" t="n">
        <v>508.48104296196</v>
      </c>
      <c r="J266" s="76" t="n">
        <v>0</v>
      </c>
      <c r="K266" s="77" t="n">
        <v>-0.667382016150436</v>
      </c>
      <c r="L266" s="77" t="n">
        <v>0</v>
      </c>
      <c r="M266" s="78" t="n">
        <v>-0.667382016150436</v>
      </c>
      <c r="N266" s="76" t="n">
        <v>0</v>
      </c>
      <c r="O266" s="77" t="n">
        <v>0.383835778328739</v>
      </c>
      <c r="P266" s="77" t="n">
        <v>0</v>
      </c>
      <c r="Q266" s="78" t="n">
        <v>0.383835778328739</v>
      </c>
      <c r="R266" s="79" t="n">
        <v>0.614084094481963</v>
      </c>
      <c r="S266" s="79" t="n">
        <v>1.56602267622067</v>
      </c>
      <c r="T266" s="79" t="n">
        <v>0.614084094481963</v>
      </c>
      <c r="U266" s="79" t="n">
        <v>1.56602267622067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2141550857407</v>
      </c>
      <c r="L267" s="77" t="n">
        <v>0</v>
      </c>
      <c r="M267" s="78" t="n">
        <v>-0.952141550857407</v>
      </c>
      <c r="N267" s="76" t="n">
        <v>0</v>
      </c>
      <c r="O267" s="77" t="n">
        <v>0.547841548994113</v>
      </c>
      <c r="P267" s="77" t="n">
        <v>0</v>
      </c>
      <c r="Q267" s="78" t="n">
        <v>0.547841548994113</v>
      </c>
      <c r="R267" s="79" t="n">
        <v>0.485126782106857</v>
      </c>
      <c r="S267" s="79" t="n">
        <v>2.56844013529203</v>
      </c>
      <c r="T267" s="79" t="n">
        <v>0.485126782106857</v>
      </c>
      <c r="U267" s="79" t="n">
        <v>2.56844013529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6906361790359</v>
      </c>
      <c r="L269" s="77" t="n">
        <v>0</v>
      </c>
      <c r="M269" s="78" t="n">
        <v>-3.26906361790359</v>
      </c>
      <c r="N269" s="76" t="n">
        <v>0</v>
      </c>
      <c r="O269" s="77" t="n">
        <v>0.0781857122625466</v>
      </c>
      <c r="P269" s="77" t="n">
        <v>0</v>
      </c>
      <c r="Q269" s="78" t="n">
        <v>0.0781857122625466</v>
      </c>
      <c r="R269" s="79" t="n">
        <v>0.214962486273726</v>
      </c>
      <c r="S269" s="79" t="n">
        <v>1.09570277240135</v>
      </c>
      <c r="T269" s="79" t="n">
        <v>0.214962486273726</v>
      </c>
      <c r="U269" s="79" t="n">
        <v>1.09570277240135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6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8.24894683122</v>
      </c>
      <c r="I271" s="75" t="n">
        <v>508.48104296196</v>
      </c>
      <c r="J271" s="76" t="n">
        <v>0</v>
      </c>
      <c r="K271" s="77" t="n">
        <v>-0.667382016150436</v>
      </c>
      <c r="L271" s="77" t="n">
        <v>0</v>
      </c>
      <c r="M271" s="78" t="n">
        <v>-0.667382016150436</v>
      </c>
      <c r="N271" s="76" t="n">
        <v>0</v>
      </c>
      <c r="O271" s="77" t="n">
        <v>0.383835778328739</v>
      </c>
      <c r="P271" s="77" t="n">
        <v>0</v>
      </c>
      <c r="Q271" s="78" t="n">
        <v>0.383835778328739</v>
      </c>
      <c r="R271" s="79" t="n">
        <v>0.614084094481963</v>
      </c>
      <c r="S271" s="79" t="n">
        <v>1.56602267622067</v>
      </c>
      <c r="T271" s="79" t="n">
        <v>0.614084094481963</v>
      </c>
      <c r="U271" s="79" t="n">
        <v>1.56602267622067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670810053173</v>
      </c>
      <c r="L272" s="77" t="n">
        <v>0</v>
      </c>
      <c r="M272" s="78" t="n">
        <v>-3.2670810053173</v>
      </c>
      <c r="N272" s="76" t="n">
        <v>0</v>
      </c>
      <c r="O272" s="77" t="n">
        <v>0.0801683248488422</v>
      </c>
      <c r="P272" s="77" t="n">
        <v>0</v>
      </c>
      <c r="Q272" s="78" t="n">
        <v>0.0801683248488422</v>
      </c>
      <c r="R272" s="79" t="n">
        <v>0.215438593635756</v>
      </c>
      <c r="S272" s="79" t="n">
        <v>1.09812957795976</v>
      </c>
      <c r="T272" s="79" t="n">
        <v>0.215438593635756</v>
      </c>
      <c r="U272" s="79" t="n">
        <v>1.0981295779597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70810053173</v>
      </c>
      <c r="L274" s="77" t="n">
        <v>0</v>
      </c>
      <c r="M274" s="78" t="n">
        <v>-3.2670810053173</v>
      </c>
      <c r="N274" s="76" t="n">
        <v>0</v>
      </c>
      <c r="O274" s="77" t="n">
        <v>0.0801683248488422</v>
      </c>
      <c r="P274" s="77" t="n">
        <v>0</v>
      </c>
      <c r="Q274" s="78" t="n">
        <v>0.0801683248488422</v>
      </c>
      <c r="R274" s="79" t="n">
        <v>0.215438593635756</v>
      </c>
      <c r="S274" s="79" t="n">
        <v>1.09812957795976</v>
      </c>
      <c r="T274" s="79" t="n">
        <v>0.215438593635756</v>
      </c>
      <c r="U274" s="79" t="n">
        <v>1.09812957795976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277066277386</v>
      </c>
      <c r="L275" s="77" t="n">
        <v>0</v>
      </c>
      <c r="M275" s="78" t="n">
        <v>-2.21277066277386</v>
      </c>
      <c r="N275" s="76" t="n">
        <v>0</v>
      </c>
      <c r="O275" s="77" t="n">
        <v>0.36608920397079</v>
      </c>
      <c r="P275" s="77" t="n">
        <v>0</v>
      </c>
      <c r="Q275" s="78" t="n">
        <v>0.36608920397079</v>
      </c>
      <c r="R275" s="79" t="n">
        <v>0.289236338200563</v>
      </c>
      <c r="S275" s="79" t="n">
        <v>1.68508561746344</v>
      </c>
      <c r="T275" s="79" t="n">
        <v>0.289236338200563</v>
      </c>
      <c r="U275" s="79" t="n">
        <v>1.68508561746344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277066277386</v>
      </c>
      <c r="L276" s="77" t="n">
        <v>0</v>
      </c>
      <c r="M276" s="78" t="n">
        <v>-2.21277066277386</v>
      </c>
      <c r="N276" s="76" t="n">
        <v>0</v>
      </c>
      <c r="O276" s="77" t="n">
        <v>0.36608920397079</v>
      </c>
      <c r="P276" s="77" t="n">
        <v>0</v>
      </c>
      <c r="Q276" s="78" t="n">
        <v>0.36608920397079</v>
      </c>
      <c r="R276" s="79" t="n">
        <v>0.289236338200563</v>
      </c>
      <c r="S276" s="79" t="n">
        <v>1.68508561746344</v>
      </c>
      <c r="T276" s="79" t="n">
        <v>0.289236338200563</v>
      </c>
      <c r="U276" s="79" t="n">
        <v>1.6850856174634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277066277386</v>
      </c>
      <c r="L277" s="77" t="n">
        <v>0</v>
      </c>
      <c r="M277" s="78" t="n">
        <v>-2.21277066277386</v>
      </c>
      <c r="N277" s="76" t="n">
        <v>0</v>
      </c>
      <c r="O277" s="77" t="n">
        <v>0.36608920397079</v>
      </c>
      <c r="P277" s="77" t="n">
        <v>0</v>
      </c>
      <c r="Q277" s="78" t="n">
        <v>0.36608920397079</v>
      </c>
      <c r="R277" s="79" t="n">
        <v>0.289236338200563</v>
      </c>
      <c r="S277" s="79" t="n">
        <v>1.68508561746344</v>
      </c>
      <c r="T277" s="79" t="n">
        <v>0.289236338200563</v>
      </c>
      <c r="U277" s="79" t="n">
        <v>1.68508561746344</v>
      </c>
    </row>
    <row r="278" customFormat="false" ht="15" hidden="false" customHeight="false" outlineLevel="0" collapsed="false">
      <c r="A278" s="72" t="s">
        <v>97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4.42181641329</v>
      </c>
      <c r="I278" s="75" t="n">
        <v>439.59269543922</v>
      </c>
      <c r="J278" s="76" t="n">
        <v>0</v>
      </c>
      <c r="K278" s="77" t="n">
        <v>-0.654974654373581</v>
      </c>
      <c r="L278" s="77" t="n">
        <v>0</v>
      </c>
      <c r="M278" s="78" t="n">
        <v>-0.654974654373581</v>
      </c>
      <c r="N278" s="76" t="n">
        <v>0</v>
      </c>
      <c r="O278" s="77" t="n">
        <v>0.669765196443173</v>
      </c>
      <c r="P278" s="77" t="n">
        <v>0</v>
      </c>
      <c r="Q278" s="78" t="n">
        <v>0.669765196443173</v>
      </c>
      <c r="R278" s="79" t="n">
        <v>0.618521739854338</v>
      </c>
      <c r="S278" s="79" t="n">
        <v>2.70771993916905</v>
      </c>
      <c r="T278" s="79" t="n">
        <v>0.618521739854338</v>
      </c>
      <c r="U278" s="79" t="n">
        <v>2.70771993916905</v>
      </c>
    </row>
    <row r="279" customFormat="false" ht="15" hidden="false" customHeight="false" outlineLevel="0" collapsed="false">
      <c r="A279" s="72" t="s">
        <v>97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4.42181641329</v>
      </c>
      <c r="I279" s="75" t="n">
        <v>439.59269543922</v>
      </c>
      <c r="J279" s="76" t="n">
        <v>0</v>
      </c>
      <c r="K279" s="77" t="n">
        <v>-0.654974654373581</v>
      </c>
      <c r="L279" s="77" t="n">
        <v>0</v>
      </c>
      <c r="M279" s="78" t="n">
        <v>-0.654974654373581</v>
      </c>
      <c r="N279" s="76" t="n">
        <v>0</v>
      </c>
      <c r="O279" s="77" t="n">
        <v>0.669765196443173</v>
      </c>
      <c r="P279" s="77" t="n">
        <v>0</v>
      </c>
      <c r="Q279" s="78" t="n">
        <v>0.669765196443173</v>
      </c>
      <c r="R279" s="79" t="n">
        <v>0.618521739854338</v>
      </c>
      <c r="S279" s="79" t="n">
        <v>2.70771993916905</v>
      </c>
      <c r="T279" s="79" t="n">
        <v>0.618521739854338</v>
      </c>
      <c r="U279" s="79" t="n">
        <v>2.70771993916905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277066277386</v>
      </c>
      <c r="L280" s="77" t="n">
        <v>0</v>
      </c>
      <c r="M280" s="78" t="n">
        <v>-2.21277066277386</v>
      </c>
      <c r="N280" s="76" t="n">
        <v>0</v>
      </c>
      <c r="O280" s="77" t="n">
        <v>0.36608920397079</v>
      </c>
      <c r="P280" s="77" t="n">
        <v>0</v>
      </c>
      <c r="Q280" s="78" t="n">
        <v>0.36608920397079</v>
      </c>
      <c r="R280" s="79" t="n">
        <v>0.289236338200563</v>
      </c>
      <c r="S280" s="79" t="n">
        <v>1.68508561746344</v>
      </c>
      <c r="T280" s="79" t="n">
        <v>0.289236338200563</v>
      </c>
      <c r="U280" s="79" t="n">
        <v>1.68508561746344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906361790359</v>
      </c>
      <c r="L281" s="77" t="n">
        <v>0</v>
      </c>
      <c r="M281" s="78" t="n">
        <v>-3.26906361790359</v>
      </c>
      <c r="N281" s="76" t="n">
        <v>0</v>
      </c>
      <c r="O281" s="77" t="n">
        <v>0.0781857122625466</v>
      </c>
      <c r="P281" s="77" t="n">
        <v>0</v>
      </c>
      <c r="Q281" s="78" t="n">
        <v>0.0781857122625466</v>
      </c>
      <c r="R281" s="79" t="n">
        <v>0.214962486273726</v>
      </c>
      <c r="S281" s="79" t="n">
        <v>1.09570277240135</v>
      </c>
      <c r="T281" s="79" t="n">
        <v>0.214962486273726</v>
      </c>
      <c r="U281" s="79" t="n">
        <v>1.09570277240135</v>
      </c>
    </row>
    <row r="282" customFormat="false" ht="15" hidden="false" customHeight="false" outlineLevel="0" collapsed="false">
      <c r="A282" s="72" t="s">
        <v>94</v>
      </c>
      <c r="B282" s="73" t="n">
        <v>0.07773529225</v>
      </c>
      <c r="C282" s="73" t="n">
        <v>0.00707391159475</v>
      </c>
      <c r="D282" s="73"/>
      <c r="E282" s="19" t="n">
        <v>0.07773529225</v>
      </c>
      <c r="F282" s="74" t="n">
        <v>126.975888375</v>
      </c>
      <c r="G282" s="74" t="n">
        <v>2539.5177675</v>
      </c>
      <c r="H282" s="74" t="n">
        <v>38.15875</v>
      </c>
      <c r="I282" s="75" t="n">
        <v>763.175</v>
      </c>
      <c r="J282" s="76" t="n">
        <v>-0.00572067467229906</v>
      </c>
      <c r="K282" s="77" t="n">
        <v>-0.0397566315228068</v>
      </c>
      <c r="L282" s="77" t="n">
        <v>-0.00572067467229906</v>
      </c>
      <c r="M282" s="78" t="n">
        <v>-0.0397566315228068</v>
      </c>
      <c r="N282" s="76" t="n">
        <v>0.104193383875759</v>
      </c>
      <c r="O282" s="77" t="n">
        <v>0.724106544621617</v>
      </c>
      <c r="P282" s="77" t="n">
        <v>0.104193383875759</v>
      </c>
      <c r="Q282" s="78" t="n">
        <v>0.724106544621617</v>
      </c>
      <c r="R282" s="79" t="n">
        <v>0.959263957399046</v>
      </c>
      <c r="S282" s="79" t="n">
        <v>4.41408374188739</v>
      </c>
      <c r="T282" s="79" t="n">
        <v>0.959263957399046</v>
      </c>
      <c r="U282" s="79" t="n">
        <v>4.41408374188739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277066277386</v>
      </c>
      <c r="L283" s="77" t="n">
        <v>0</v>
      </c>
      <c r="M283" s="78" t="n">
        <v>-2.21277066277386</v>
      </c>
      <c r="N283" s="76" t="n">
        <v>0</v>
      </c>
      <c r="O283" s="77" t="n">
        <v>0.36608920397079</v>
      </c>
      <c r="P283" s="77" t="n">
        <v>0</v>
      </c>
      <c r="Q283" s="78" t="n">
        <v>0.36608920397079</v>
      </c>
      <c r="R283" s="79" t="n">
        <v>0.289236338200563</v>
      </c>
      <c r="S283" s="79" t="n">
        <v>1.68508561746344</v>
      </c>
      <c r="T283" s="79" t="n">
        <v>0.289236338200563</v>
      </c>
      <c r="U283" s="79" t="n">
        <v>1.68508561746344</v>
      </c>
    </row>
    <row r="284" customFormat="false" ht="15" hidden="false" customHeight="false" outlineLevel="0" collapsed="false">
      <c r="A284" s="72" t="s">
        <v>94</v>
      </c>
      <c r="B284" s="73" t="n">
        <v>0.19811414329</v>
      </c>
      <c r="C284" s="73" t="n">
        <v>0.01802838703939</v>
      </c>
      <c r="D284" s="73"/>
      <c r="E284" s="19" t="n">
        <v>0.19811414329</v>
      </c>
      <c r="F284" s="74" t="n">
        <v>323.60712123</v>
      </c>
      <c r="G284" s="74" t="n">
        <v>6472.1424246</v>
      </c>
      <c r="H284" s="74" t="n">
        <v>97.2503</v>
      </c>
      <c r="I284" s="75" t="n">
        <v>1945.006</v>
      </c>
      <c r="J284" s="76" t="n">
        <v>-0.00500066134665663</v>
      </c>
      <c r="K284" s="77" t="n">
        <v>-0.0341427182463775</v>
      </c>
      <c r="L284" s="77" t="n">
        <v>-0.00500066134665663</v>
      </c>
      <c r="M284" s="78" t="n">
        <v>-0.0341427182463775</v>
      </c>
      <c r="N284" s="76" t="n">
        <v>0.106233851603979</v>
      </c>
      <c r="O284" s="77" t="n">
        <v>0.725326554250102</v>
      </c>
      <c r="P284" s="77" t="n">
        <v>0.106233851603979</v>
      </c>
      <c r="Q284" s="78" t="n">
        <v>0.725326554250102</v>
      </c>
      <c r="R284" s="79" t="n">
        <v>0.964813771663291</v>
      </c>
      <c r="S284" s="79" t="n">
        <v>4.43962138950288</v>
      </c>
      <c r="T284" s="79" t="n">
        <v>0.964813771663291</v>
      </c>
      <c r="U284" s="79" t="n">
        <v>4.4396213895028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06361790359</v>
      </c>
      <c r="L286" s="77" t="n">
        <v>0</v>
      </c>
      <c r="M286" s="78" t="n">
        <v>-3.26906361790359</v>
      </c>
      <c r="N286" s="76" t="n">
        <v>0</v>
      </c>
      <c r="O286" s="77" t="n">
        <v>0.0781857122625466</v>
      </c>
      <c r="P286" s="77" t="n">
        <v>0</v>
      </c>
      <c r="Q286" s="78" t="n">
        <v>0.0781857122625466</v>
      </c>
      <c r="R286" s="79" t="n">
        <v>0.214962486273726</v>
      </c>
      <c r="S286" s="79" t="n">
        <v>1.09570277240135</v>
      </c>
      <c r="T286" s="79" t="n">
        <v>0.214962486273726</v>
      </c>
      <c r="U286" s="79" t="n">
        <v>1.09570277240135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277066277386</v>
      </c>
      <c r="L287" s="77" t="n">
        <v>0</v>
      </c>
      <c r="M287" s="78" t="n">
        <v>-2.21277066277386</v>
      </c>
      <c r="N287" s="76" t="n">
        <v>0</v>
      </c>
      <c r="O287" s="77" t="n">
        <v>0.36608920397079</v>
      </c>
      <c r="P287" s="77" t="n">
        <v>0</v>
      </c>
      <c r="Q287" s="78" t="n">
        <v>0.36608920397079</v>
      </c>
      <c r="R287" s="79" t="n">
        <v>0.289236338200563</v>
      </c>
      <c r="S287" s="79" t="n">
        <v>1.68508561746344</v>
      </c>
      <c r="T287" s="79" t="n">
        <v>0.289236338200563</v>
      </c>
      <c r="U287" s="79" t="n">
        <v>1.68508561746344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277066277386</v>
      </c>
      <c r="L288" s="77" t="n">
        <v>0</v>
      </c>
      <c r="M288" s="78" t="n">
        <v>-2.21277066277386</v>
      </c>
      <c r="N288" s="76" t="n">
        <v>0</v>
      </c>
      <c r="O288" s="77" t="n">
        <v>0.36608920397079</v>
      </c>
      <c r="P288" s="77" t="n">
        <v>0</v>
      </c>
      <c r="Q288" s="78" t="n">
        <v>0.36608920397079</v>
      </c>
      <c r="R288" s="79" t="n">
        <v>0.289236338200563</v>
      </c>
      <c r="S288" s="79" t="n">
        <v>1.68508561746344</v>
      </c>
      <c r="T288" s="79" t="n">
        <v>0.289236338200563</v>
      </c>
      <c r="U288" s="79" t="n">
        <v>1.68508561746344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277066277386</v>
      </c>
      <c r="L290" s="77" t="n">
        <v>0</v>
      </c>
      <c r="M290" s="78" t="n">
        <v>-2.21277066277386</v>
      </c>
      <c r="N290" s="76" t="n">
        <v>0</v>
      </c>
      <c r="O290" s="77" t="n">
        <v>0.36608920397079</v>
      </c>
      <c r="P290" s="77" t="n">
        <v>0</v>
      </c>
      <c r="Q290" s="78" t="n">
        <v>0.36608920397079</v>
      </c>
      <c r="R290" s="79" t="n">
        <v>0.289236338200563</v>
      </c>
      <c r="S290" s="79" t="n">
        <v>1.68508561746344</v>
      </c>
      <c r="T290" s="79" t="n">
        <v>0.289236338200563</v>
      </c>
      <c r="U290" s="79" t="n">
        <v>1.68508561746344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277066277386</v>
      </c>
      <c r="L292" s="77" t="n">
        <v>0</v>
      </c>
      <c r="M292" s="78" t="n">
        <v>-2.21277066277386</v>
      </c>
      <c r="N292" s="76" t="n">
        <v>0</v>
      </c>
      <c r="O292" s="77" t="n">
        <v>0.36608920397079</v>
      </c>
      <c r="P292" s="77" t="n">
        <v>0</v>
      </c>
      <c r="Q292" s="78" t="n">
        <v>0.36608920397079</v>
      </c>
      <c r="R292" s="79" t="n">
        <v>0.289236338200563</v>
      </c>
      <c r="S292" s="79" t="n">
        <v>1.68508561746344</v>
      </c>
      <c r="T292" s="79" t="n">
        <v>0.289236338200563</v>
      </c>
      <c r="U292" s="79" t="n">
        <v>1.68508561746344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277066277386</v>
      </c>
      <c r="L293" s="77" t="n">
        <v>0</v>
      </c>
      <c r="M293" s="78" t="n">
        <v>-2.21277066277386</v>
      </c>
      <c r="N293" s="76" t="n">
        <v>0</v>
      </c>
      <c r="O293" s="77" t="n">
        <v>0.36608920397079</v>
      </c>
      <c r="P293" s="77" t="n">
        <v>0</v>
      </c>
      <c r="Q293" s="78" t="n">
        <v>0.36608920397079</v>
      </c>
      <c r="R293" s="79" t="n">
        <v>0.289236338200563</v>
      </c>
      <c r="S293" s="79" t="n">
        <v>1.68508561746344</v>
      </c>
      <c r="T293" s="79" t="n">
        <v>0.289236338200563</v>
      </c>
      <c r="U293" s="79" t="n">
        <v>1.6850856174634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70810053173</v>
      </c>
      <c r="L298" s="77" t="n">
        <v>0</v>
      </c>
      <c r="M298" s="78" t="n">
        <v>-3.2670810053173</v>
      </c>
      <c r="N298" s="76" t="n">
        <v>0</v>
      </c>
      <c r="O298" s="77" t="n">
        <v>0.0801683248488422</v>
      </c>
      <c r="P298" s="77" t="n">
        <v>0</v>
      </c>
      <c r="Q298" s="78" t="n">
        <v>0.0801683248488422</v>
      </c>
      <c r="R298" s="79" t="n">
        <v>0.215438593635756</v>
      </c>
      <c r="S298" s="79" t="n">
        <v>1.09812957795976</v>
      </c>
      <c r="T298" s="79" t="n">
        <v>0.215438593635756</v>
      </c>
      <c r="U298" s="79" t="n">
        <v>1.09812957795976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277066277386</v>
      </c>
      <c r="L299" s="77" t="n">
        <v>0</v>
      </c>
      <c r="M299" s="78" t="n">
        <v>-2.21277066277386</v>
      </c>
      <c r="N299" s="76" t="n">
        <v>0</v>
      </c>
      <c r="O299" s="77" t="n">
        <v>0.36608920397079</v>
      </c>
      <c r="P299" s="77" t="n">
        <v>0</v>
      </c>
      <c r="Q299" s="78" t="n">
        <v>0.36608920397079</v>
      </c>
      <c r="R299" s="79" t="n">
        <v>0.289236338200563</v>
      </c>
      <c r="S299" s="79" t="n">
        <v>1.68508561746344</v>
      </c>
      <c r="T299" s="79" t="n">
        <v>0.289236338200563</v>
      </c>
      <c r="U299" s="79" t="n">
        <v>1.68508561746344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670810053173</v>
      </c>
      <c r="L300" s="77" t="n">
        <v>0</v>
      </c>
      <c r="M300" s="78" t="n">
        <v>-3.2670810053173</v>
      </c>
      <c r="N300" s="76" t="n">
        <v>0</v>
      </c>
      <c r="O300" s="77" t="n">
        <v>0.0801683248488422</v>
      </c>
      <c r="P300" s="77" t="n">
        <v>0</v>
      </c>
      <c r="Q300" s="78" t="n">
        <v>0.0801683248488422</v>
      </c>
      <c r="R300" s="79" t="n">
        <v>0.215438593635756</v>
      </c>
      <c r="S300" s="79" t="n">
        <v>1.09812957795976</v>
      </c>
      <c r="T300" s="79" t="n">
        <v>0.215438593635756</v>
      </c>
      <c r="U300" s="79" t="n">
        <v>1.09812957795976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670810053173</v>
      </c>
      <c r="L301" s="77" t="n">
        <v>0</v>
      </c>
      <c r="M301" s="78" t="n">
        <v>-3.2670810053173</v>
      </c>
      <c r="N301" s="76" t="n">
        <v>0</v>
      </c>
      <c r="O301" s="77" t="n">
        <v>0.0801683248488422</v>
      </c>
      <c r="P301" s="77" t="n">
        <v>0</v>
      </c>
      <c r="Q301" s="78" t="n">
        <v>0.0801683248488422</v>
      </c>
      <c r="R301" s="79" t="n">
        <v>0.215438593635756</v>
      </c>
      <c r="S301" s="79" t="n">
        <v>1.09812957795976</v>
      </c>
      <c r="T301" s="79" t="n">
        <v>0.215438593635756</v>
      </c>
      <c r="U301" s="79" t="n">
        <v>1.09812957795976</v>
      </c>
    </row>
    <row r="302" customFormat="false" ht="15" hidden="false" customHeight="false" outlineLevel="0" collapsed="false">
      <c r="A302" s="72" t="s">
        <v>94</v>
      </c>
      <c r="B302" s="73" t="n">
        <v>0.108829518175</v>
      </c>
      <c r="C302" s="73" t="n">
        <v>0.009903486153925</v>
      </c>
      <c r="D302" s="73"/>
      <c r="E302" s="19" t="n">
        <v>0.108829518175</v>
      </c>
      <c r="F302" s="74" t="n">
        <v>177.766243725</v>
      </c>
      <c r="G302" s="74" t="n">
        <v>3555.3248745</v>
      </c>
      <c r="H302" s="74" t="n">
        <v>53.42225</v>
      </c>
      <c r="I302" s="75" t="n">
        <v>1068.445</v>
      </c>
      <c r="J302" s="76" t="n">
        <v>-0.00490354399933134</v>
      </c>
      <c r="K302" s="77" t="n">
        <v>-0.0334604620779768</v>
      </c>
      <c r="L302" s="77" t="n">
        <v>-0.00490354399933134</v>
      </c>
      <c r="M302" s="78" t="n">
        <v>-0.0334604620779768</v>
      </c>
      <c r="N302" s="76" t="n">
        <v>0.106373815581242</v>
      </c>
      <c r="O302" s="77" t="n">
        <v>0.725866235284354</v>
      </c>
      <c r="P302" s="77" t="n">
        <v>0.106373815581242</v>
      </c>
      <c r="Q302" s="78" t="n">
        <v>0.725866235284354</v>
      </c>
      <c r="R302" s="79" t="n">
        <v>0.965510405020514</v>
      </c>
      <c r="S302" s="79" t="n">
        <v>4.44282697014881</v>
      </c>
      <c r="T302" s="79" t="n">
        <v>0.965510405020514</v>
      </c>
      <c r="U302" s="79" t="n">
        <v>4.44282697014881</v>
      </c>
    </row>
    <row r="303" customFormat="false" ht="15" hidden="false" customHeight="false" outlineLevel="0" collapsed="false">
      <c r="A303" s="72" t="s">
        <v>95</v>
      </c>
      <c r="B303" s="73" t="n">
        <v>0.177236024</v>
      </c>
      <c r="C303" s="73" t="n">
        <v>0.016128478184</v>
      </c>
      <c r="D303" s="73"/>
      <c r="E303" s="19" t="n">
        <v>0.177236024</v>
      </c>
      <c r="F303" s="74" t="n">
        <v>395.99595475</v>
      </c>
      <c r="G303" s="74" t="n">
        <v>7919.919095</v>
      </c>
      <c r="H303" s="74" t="n">
        <v>34.443</v>
      </c>
      <c r="I303" s="75" t="n">
        <v>688.86</v>
      </c>
      <c r="J303" s="76" t="n">
        <v>-0.0517971654530552</v>
      </c>
      <c r="K303" s="77" t="n">
        <v>-0.374553458321237</v>
      </c>
      <c r="L303" s="77" t="n">
        <v>-0.0517971654530552</v>
      </c>
      <c r="M303" s="78" t="n">
        <v>-0.374553458321237</v>
      </c>
      <c r="N303" s="76" t="n">
        <v>0.106741907832956</v>
      </c>
      <c r="O303" s="77" t="n">
        <v>0.771867540954063</v>
      </c>
      <c r="P303" s="77" t="n">
        <v>0.106741907832956</v>
      </c>
      <c r="Q303" s="78" t="n">
        <v>0.771867540954063</v>
      </c>
      <c r="R303" s="79" t="n">
        <v>0.714354776564415</v>
      </c>
      <c r="S303" s="79" t="n">
        <v>5.68272291893516</v>
      </c>
      <c r="T303" s="79" t="n">
        <v>0.714354776564415</v>
      </c>
      <c r="U303" s="79" t="n">
        <v>5.6827229189351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6906361790359</v>
      </c>
      <c r="L305" s="77" t="n">
        <v>0</v>
      </c>
      <c r="M305" s="78" t="n">
        <v>-3.26906361790359</v>
      </c>
      <c r="N305" s="76" t="n">
        <v>0</v>
      </c>
      <c r="O305" s="77" t="n">
        <v>0.0781857122625466</v>
      </c>
      <c r="P305" s="77" t="n">
        <v>0</v>
      </c>
      <c r="Q305" s="78" t="n">
        <v>0.0781857122625466</v>
      </c>
      <c r="R305" s="79" t="n">
        <v>0.214962486273726</v>
      </c>
      <c r="S305" s="79" t="n">
        <v>1.09570277240135</v>
      </c>
      <c r="T305" s="79" t="n">
        <v>0.214962486273726</v>
      </c>
      <c r="U305" s="79" t="n">
        <v>1.09570277240135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.20184</v>
      </c>
      <c r="I310" s="75" t="n">
        <v>54.62392</v>
      </c>
      <c r="J310" s="76" t="n">
        <v>0</v>
      </c>
      <c r="K310" s="77" t="n">
        <v>-3.2670810053173</v>
      </c>
      <c r="L310" s="77" t="n">
        <v>0</v>
      </c>
      <c r="M310" s="78" t="n">
        <v>-3.2670810053173</v>
      </c>
      <c r="N310" s="76" t="n">
        <v>0</v>
      </c>
      <c r="O310" s="77" t="n">
        <v>0.0801683248488422</v>
      </c>
      <c r="P310" s="77" t="n">
        <v>0</v>
      </c>
      <c r="Q310" s="78" t="n">
        <v>0.0801683248488422</v>
      </c>
      <c r="R310" s="79" t="n">
        <v>0.215438593635756</v>
      </c>
      <c r="S310" s="79" t="n">
        <v>1.09812957795976</v>
      </c>
      <c r="T310" s="79" t="n">
        <v>0.215438593635756</v>
      </c>
      <c r="U310" s="79" t="n">
        <v>1.09812957795976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670810053173</v>
      </c>
      <c r="L313" s="77" t="n">
        <v>0</v>
      </c>
      <c r="M313" s="78" t="n">
        <v>-3.2670810053173</v>
      </c>
      <c r="N313" s="76" t="n">
        <v>0</v>
      </c>
      <c r="O313" s="77" t="n">
        <v>0.0801683248488422</v>
      </c>
      <c r="P313" s="77" t="n">
        <v>0</v>
      </c>
      <c r="Q313" s="78" t="n">
        <v>0.0801683248488422</v>
      </c>
      <c r="R313" s="79" t="n">
        <v>0.215438593635756</v>
      </c>
      <c r="S313" s="79" t="n">
        <v>1.09812957795976</v>
      </c>
      <c r="T313" s="79" t="n">
        <v>0.215438593635756</v>
      </c>
      <c r="U313" s="79" t="n">
        <v>1.09812957795976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4</v>
      </c>
      <c r="B316" s="73" t="n">
        <v>0.15191712333</v>
      </c>
      <c r="C316" s="73" t="n">
        <v>0.01382445822303</v>
      </c>
      <c r="D316" s="73"/>
      <c r="E316" s="19" t="n">
        <v>0.15191712333</v>
      </c>
      <c r="F316" s="74" t="n">
        <v>248.14716471</v>
      </c>
      <c r="G316" s="74" t="n">
        <v>4962.9432942</v>
      </c>
      <c r="H316" s="74" t="n">
        <v>74.5731</v>
      </c>
      <c r="I316" s="75" t="n">
        <v>1491.462</v>
      </c>
      <c r="J316" s="76" t="n">
        <v>-0.0042523487845165</v>
      </c>
      <c r="K316" s="77" t="n">
        <v>-0.0285757374929804</v>
      </c>
      <c r="L316" s="77" t="n">
        <v>-0.0042523487845165</v>
      </c>
      <c r="M316" s="78" t="n">
        <v>-0.0285757374929804</v>
      </c>
      <c r="N316" s="76" t="n">
        <v>0.108173951965262</v>
      </c>
      <c r="O316" s="77" t="n">
        <v>0.726927778406371</v>
      </c>
      <c r="P316" s="77" t="n">
        <v>0.108173951965262</v>
      </c>
      <c r="Q316" s="78" t="n">
        <v>0.726927778406371</v>
      </c>
      <c r="R316" s="79" t="n">
        <v>0.970396314093212</v>
      </c>
      <c r="S316" s="79" t="n">
        <v>4.46530963681817</v>
      </c>
      <c r="T316" s="79" t="n">
        <v>0.970396314093212</v>
      </c>
      <c r="U316" s="79" t="n">
        <v>4.4653096368181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277066277386</v>
      </c>
      <c r="L318" s="77" t="n">
        <v>0</v>
      </c>
      <c r="M318" s="78" t="n">
        <v>-2.21277066277386</v>
      </c>
      <c r="N318" s="76" t="n">
        <v>0</v>
      </c>
      <c r="O318" s="77" t="n">
        <v>0.36608920397079</v>
      </c>
      <c r="P318" s="77" t="n">
        <v>0</v>
      </c>
      <c r="Q318" s="78" t="n">
        <v>0.36608920397079</v>
      </c>
      <c r="R318" s="79" t="n">
        <v>0.289236338200563</v>
      </c>
      <c r="S318" s="79" t="n">
        <v>1.68508561746344</v>
      </c>
      <c r="T318" s="79" t="n">
        <v>0.289236338200563</v>
      </c>
      <c r="U318" s="79" t="n">
        <v>1.68508561746344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70810053173</v>
      </c>
      <c r="L319" s="77" t="n">
        <v>0</v>
      </c>
      <c r="M319" s="78" t="n">
        <v>-3.2670810053173</v>
      </c>
      <c r="N319" s="76" t="n">
        <v>0</v>
      </c>
      <c r="O319" s="77" t="n">
        <v>0.0801683248488422</v>
      </c>
      <c r="P319" s="77" t="n">
        <v>0</v>
      </c>
      <c r="Q319" s="78" t="n">
        <v>0.0801683248488422</v>
      </c>
      <c r="R319" s="79" t="n">
        <v>0.215438593635756</v>
      </c>
      <c r="S319" s="79" t="n">
        <v>1.09812957795976</v>
      </c>
      <c r="T319" s="79" t="n">
        <v>0.215438593635756</v>
      </c>
      <c r="U319" s="79" t="n">
        <v>1.09812957795976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70810053173</v>
      </c>
      <c r="L326" s="77" t="n">
        <v>0</v>
      </c>
      <c r="M326" s="78" t="n">
        <v>-3.2670810053173</v>
      </c>
      <c r="N326" s="76" t="n">
        <v>0</v>
      </c>
      <c r="O326" s="77" t="n">
        <v>0.0801683248488422</v>
      </c>
      <c r="P326" s="77" t="n">
        <v>0</v>
      </c>
      <c r="Q326" s="78" t="n">
        <v>0.0801683248488422</v>
      </c>
      <c r="R326" s="79" t="n">
        <v>0.215438593635756</v>
      </c>
      <c r="S326" s="79" t="n">
        <v>1.09812957795976</v>
      </c>
      <c r="T326" s="79" t="n">
        <v>0.215438593635756</v>
      </c>
      <c r="U326" s="79" t="n">
        <v>1.09812957795976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6906361790359</v>
      </c>
      <c r="L327" s="77" t="n">
        <v>0</v>
      </c>
      <c r="M327" s="78" t="n">
        <v>-3.26906361790359</v>
      </c>
      <c r="N327" s="76" t="n">
        <v>0</v>
      </c>
      <c r="O327" s="77" t="n">
        <v>0.0781857122625466</v>
      </c>
      <c r="P327" s="77" t="n">
        <v>0</v>
      </c>
      <c r="Q327" s="78" t="n">
        <v>0.0781857122625466</v>
      </c>
      <c r="R327" s="79" t="n">
        <v>0.214962486273726</v>
      </c>
      <c r="S327" s="79" t="n">
        <v>1.09570277240135</v>
      </c>
      <c r="T327" s="79" t="n">
        <v>0.214962486273726</v>
      </c>
      <c r="U327" s="79" t="n">
        <v>1.09570277240135</v>
      </c>
    </row>
    <row r="328" customFormat="false" ht="15" hidden="false" customHeight="false" outlineLevel="0" collapsed="false">
      <c r="A328" s="72" t="s">
        <v>94</v>
      </c>
      <c r="B328" s="73" t="n">
        <v>0.172794622735</v>
      </c>
      <c r="C328" s="73" t="n">
        <v>0.015724310668885</v>
      </c>
      <c r="D328" s="73"/>
      <c r="E328" s="19" t="n">
        <v>0.172794622735</v>
      </c>
      <c r="F328" s="74" t="n">
        <v>282.249260445</v>
      </c>
      <c r="G328" s="74" t="n">
        <v>5644.9852089</v>
      </c>
      <c r="H328" s="74" t="n">
        <v>84.82145</v>
      </c>
      <c r="I328" s="75" t="n">
        <v>1696.429</v>
      </c>
      <c r="J328" s="76" t="n">
        <v>-0.00500066134665664</v>
      </c>
      <c r="K328" s="77" t="n">
        <v>-0.0341427182463775</v>
      </c>
      <c r="L328" s="77" t="n">
        <v>-0.00500066134665664</v>
      </c>
      <c r="M328" s="78" t="n">
        <v>-0.0341427182463775</v>
      </c>
      <c r="N328" s="76" t="n">
        <v>0.106233851603979</v>
      </c>
      <c r="O328" s="77" t="n">
        <v>0.725326554250102</v>
      </c>
      <c r="P328" s="77" t="n">
        <v>0.106233851603979</v>
      </c>
      <c r="Q328" s="78" t="n">
        <v>0.725326554250102</v>
      </c>
      <c r="R328" s="79" t="n">
        <v>0.964813771663291</v>
      </c>
      <c r="S328" s="79" t="n">
        <v>4.43962138950288</v>
      </c>
      <c r="T328" s="79" t="n">
        <v>0.964813771663291</v>
      </c>
      <c r="U328" s="79" t="n">
        <v>4.4396213895028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6906361790359</v>
      </c>
      <c r="L331" s="77" t="n">
        <v>0</v>
      </c>
      <c r="M331" s="78" t="n">
        <v>-3.26906361790359</v>
      </c>
      <c r="N331" s="76" t="n">
        <v>0</v>
      </c>
      <c r="O331" s="77" t="n">
        <v>0.0781857122625466</v>
      </c>
      <c r="P331" s="77" t="n">
        <v>0</v>
      </c>
      <c r="Q331" s="78" t="n">
        <v>0.0781857122625466</v>
      </c>
      <c r="R331" s="79" t="n">
        <v>0.214962486273726</v>
      </c>
      <c r="S331" s="79" t="n">
        <v>1.09570277240135</v>
      </c>
      <c r="T331" s="79" t="n">
        <v>0.214962486273726</v>
      </c>
      <c r="U331" s="79" t="n">
        <v>1.09570277240135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906361790359</v>
      </c>
      <c r="L333" s="77" t="n">
        <v>0</v>
      </c>
      <c r="M333" s="78" t="n">
        <v>-3.26906361790359</v>
      </c>
      <c r="N333" s="76" t="n">
        <v>0</v>
      </c>
      <c r="O333" s="77" t="n">
        <v>0.0781857122625466</v>
      </c>
      <c r="P333" s="77" t="n">
        <v>0</v>
      </c>
      <c r="Q333" s="78" t="n">
        <v>0.0781857122625466</v>
      </c>
      <c r="R333" s="79" t="n">
        <v>0.214962486273726</v>
      </c>
      <c r="S333" s="79" t="n">
        <v>1.09570277240135</v>
      </c>
      <c r="T333" s="79" t="n">
        <v>0.214962486273726</v>
      </c>
      <c r="U333" s="79" t="n">
        <v>1.09570277240135</v>
      </c>
    </row>
    <row r="334" customFormat="false" ht="15" hidden="false" customHeight="false" outlineLevel="0" collapsed="false">
      <c r="A334" s="72" t="s">
        <v>96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52968021228942</v>
      </c>
      <c r="L334" s="77" t="n">
        <v>0</v>
      </c>
      <c r="M334" s="78" t="n">
        <v>-0.652968021228942</v>
      </c>
      <c r="N334" s="76" t="n">
        <v>0</v>
      </c>
      <c r="O334" s="77" t="n">
        <v>0.398249773250233</v>
      </c>
      <c r="P334" s="77" t="n">
        <v>0</v>
      </c>
      <c r="Q334" s="78" t="n">
        <v>0.398249773250233</v>
      </c>
      <c r="R334" s="79" t="n">
        <v>0.622419035741463</v>
      </c>
      <c r="S334" s="79" t="n">
        <v>1.58727824550611</v>
      </c>
      <c r="T334" s="79" t="n">
        <v>0.622419035741463</v>
      </c>
      <c r="U334" s="79" t="n">
        <v>1.58727824550611</v>
      </c>
    </row>
    <row r="335" customFormat="false" ht="15" hidden="false" customHeight="false" outlineLevel="0" collapsed="false">
      <c r="A335" s="72" t="s">
        <v>96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52968021228942</v>
      </c>
      <c r="L335" s="77" t="n">
        <v>0</v>
      </c>
      <c r="M335" s="78" t="n">
        <v>-0.652968021228942</v>
      </c>
      <c r="N335" s="76" t="n">
        <v>0</v>
      </c>
      <c r="O335" s="77" t="n">
        <v>0.398249773250233</v>
      </c>
      <c r="P335" s="77" t="n">
        <v>0</v>
      </c>
      <c r="Q335" s="78" t="n">
        <v>0.398249773250233</v>
      </c>
      <c r="R335" s="79" t="n">
        <v>0.622419035741463</v>
      </c>
      <c r="S335" s="79" t="n">
        <v>1.58727824550611</v>
      </c>
      <c r="T335" s="79" t="n">
        <v>0.622419035741463</v>
      </c>
      <c r="U335" s="79" t="n">
        <v>1.58727824550611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6906361790359</v>
      </c>
      <c r="L336" s="77" t="n">
        <v>0</v>
      </c>
      <c r="M336" s="78" t="n">
        <v>-3.26906361790359</v>
      </c>
      <c r="N336" s="76" t="n">
        <v>0</v>
      </c>
      <c r="O336" s="77" t="n">
        <v>0.0781857122625466</v>
      </c>
      <c r="P336" s="77" t="n">
        <v>0</v>
      </c>
      <c r="Q336" s="78" t="n">
        <v>0.0781857122625466</v>
      </c>
      <c r="R336" s="79" t="n">
        <v>0.214962486273726</v>
      </c>
      <c r="S336" s="79" t="n">
        <v>1.09570277240135</v>
      </c>
      <c r="T336" s="79" t="n">
        <v>0.214962486273726</v>
      </c>
      <c r="U336" s="79" t="n">
        <v>1.09570277240135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06361790359</v>
      </c>
      <c r="L337" s="77" t="n">
        <v>0</v>
      </c>
      <c r="M337" s="78" t="n">
        <v>-3.26906361790359</v>
      </c>
      <c r="N337" s="76" t="n">
        <v>0</v>
      </c>
      <c r="O337" s="77" t="n">
        <v>0.0781857122625466</v>
      </c>
      <c r="P337" s="77" t="n">
        <v>0</v>
      </c>
      <c r="Q337" s="78" t="n">
        <v>0.0781857122625466</v>
      </c>
      <c r="R337" s="79" t="n">
        <v>0.214962486273726</v>
      </c>
      <c r="S337" s="79" t="n">
        <v>1.09570277240135</v>
      </c>
      <c r="T337" s="79" t="n">
        <v>0.214962486273726</v>
      </c>
      <c r="U337" s="79" t="n">
        <v>1.09570277240135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4</v>
      </c>
      <c r="B339" s="73" t="n">
        <v>0.051172083648</v>
      </c>
      <c r="C339" s="73" t="n">
        <v>0.004656659611968</v>
      </c>
      <c r="D339" s="73"/>
      <c r="E339" s="19" t="n">
        <v>0.051172083648</v>
      </c>
      <c r="F339" s="74" t="n">
        <v>83.586413376</v>
      </c>
      <c r="G339" s="74" t="n">
        <v>1671.72826752</v>
      </c>
      <c r="H339" s="74" t="n">
        <v>25.11936</v>
      </c>
      <c r="I339" s="75" t="n">
        <v>502.3872</v>
      </c>
      <c r="J339" s="76" t="n">
        <v>-0.00425234878451649</v>
      </c>
      <c r="K339" s="77" t="n">
        <v>-0.0285757374929804</v>
      </c>
      <c r="L339" s="77" t="n">
        <v>-0.00425234878451649</v>
      </c>
      <c r="M339" s="78" t="n">
        <v>-0.0285757374929804</v>
      </c>
      <c r="N339" s="76" t="n">
        <v>0.108173951965262</v>
      </c>
      <c r="O339" s="77" t="n">
        <v>0.726927778406371</v>
      </c>
      <c r="P339" s="77" t="n">
        <v>0.108173951965262</v>
      </c>
      <c r="Q339" s="78" t="n">
        <v>0.726927778406371</v>
      </c>
      <c r="R339" s="79" t="n">
        <v>0.970396314093212</v>
      </c>
      <c r="S339" s="79" t="n">
        <v>4.46530963681817</v>
      </c>
      <c r="T339" s="79" t="n">
        <v>0.970396314093212</v>
      </c>
      <c r="U339" s="79" t="n">
        <v>4.46530963681817</v>
      </c>
    </row>
    <row r="340" customFormat="false" ht="15" hidden="false" customHeight="false" outlineLevel="0" collapsed="false">
      <c r="A340" s="72" t="s">
        <v>95</v>
      </c>
      <c r="B340" s="73" t="n">
        <v>0.08787609376</v>
      </c>
      <c r="C340" s="73" t="n">
        <v>0.00799672453216</v>
      </c>
      <c r="D340" s="73"/>
      <c r="E340" s="19" t="n">
        <v>0.08787609376</v>
      </c>
      <c r="F340" s="74" t="n">
        <v>196.34031989</v>
      </c>
      <c r="G340" s="74" t="n">
        <v>3926.8063978</v>
      </c>
      <c r="H340" s="74" t="n">
        <v>17.07732</v>
      </c>
      <c r="I340" s="75" t="n">
        <v>341.5464</v>
      </c>
      <c r="J340" s="76" t="n">
        <v>-0.0510791745882331</v>
      </c>
      <c r="K340" s="77" t="n">
        <v>-0.364996183181872</v>
      </c>
      <c r="L340" s="77" t="n">
        <v>-0.0510791745882331</v>
      </c>
      <c r="M340" s="78" t="n">
        <v>-0.364996183181872</v>
      </c>
      <c r="N340" s="76" t="n">
        <v>0.108186676406513</v>
      </c>
      <c r="O340" s="77" t="n">
        <v>0.773068951834751</v>
      </c>
      <c r="P340" s="77" t="n">
        <v>0.108186676406513</v>
      </c>
      <c r="Q340" s="78" t="n">
        <v>0.773068951834751</v>
      </c>
      <c r="R340" s="79" t="n">
        <v>0.719599688618963</v>
      </c>
      <c r="S340" s="79" t="n">
        <v>5.72444641952338</v>
      </c>
      <c r="T340" s="79" t="n">
        <v>0.719599688618963</v>
      </c>
      <c r="U340" s="79" t="n">
        <v>5.7244464195233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6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52968021228942</v>
      </c>
      <c r="L344" s="77" t="n">
        <v>0</v>
      </c>
      <c r="M344" s="78" t="n">
        <v>-0.652968021228942</v>
      </c>
      <c r="N344" s="76" t="n">
        <v>0</v>
      </c>
      <c r="O344" s="77" t="n">
        <v>0.398249773250233</v>
      </c>
      <c r="P344" s="77" t="n">
        <v>0</v>
      </c>
      <c r="Q344" s="78" t="n">
        <v>0.398249773250233</v>
      </c>
      <c r="R344" s="79" t="n">
        <v>0.622419035741463</v>
      </c>
      <c r="S344" s="79" t="n">
        <v>1.58727824550611</v>
      </c>
      <c r="T344" s="79" t="n">
        <v>0.622419035741463</v>
      </c>
      <c r="U344" s="79" t="n">
        <v>1.5872782455061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4</v>
      </c>
      <c r="B347" s="73" t="n">
        <v>0.111317050019</v>
      </c>
      <c r="C347" s="73" t="n">
        <v>0.010129851551729</v>
      </c>
      <c r="D347" s="73"/>
      <c r="E347" s="19" t="n">
        <v>0.111317050019</v>
      </c>
      <c r="F347" s="74" t="n">
        <v>181.829472153</v>
      </c>
      <c r="G347" s="74" t="n">
        <v>3636.58944306</v>
      </c>
      <c r="H347" s="74" t="n">
        <v>54.64333</v>
      </c>
      <c r="I347" s="75" t="n">
        <v>1092.8666</v>
      </c>
      <c r="J347" s="76" t="n">
        <v>-0.00500066134665665</v>
      </c>
      <c r="K347" s="77" t="n">
        <v>-0.0341427182463778</v>
      </c>
      <c r="L347" s="77" t="n">
        <v>-0.00500066134665665</v>
      </c>
      <c r="M347" s="78" t="n">
        <v>-0.0341427182463778</v>
      </c>
      <c r="N347" s="76" t="n">
        <v>0.106233851603979</v>
      </c>
      <c r="O347" s="77" t="n">
        <v>0.725326554250102</v>
      </c>
      <c r="P347" s="77" t="n">
        <v>0.106233851603979</v>
      </c>
      <c r="Q347" s="78" t="n">
        <v>0.725326554250102</v>
      </c>
      <c r="R347" s="79" t="n">
        <v>0.964813771663291</v>
      </c>
      <c r="S347" s="79" t="n">
        <v>4.43962138950288</v>
      </c>
      <c r="T347" s="79" t="n">
        <v>0.964813771663291</v>
      </c>
      <c r="U347" s="79" t="n">
        <v>4.43962138950288</v>
      </c>
    </row>
    <row r="348" customFormat="false" ht="15" hidden="false" customHeight="false" outlineLevel="0" collapsed="false">
      <c r="A348" s="72" t="s">
        <v>96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52968021228942</v>
      </c>
      <c r="L348" s="77" t="n">
        <v>0</v>
      </c>
      <c r="M348" s="78" t="n">
        <v>-0.652968021228942</v>
      </c>
      <c r="N348" s="76" t="n">
        <v>0</v>
      </c>
      <c r="O348" s="77" t="n">
        <v>0.398249773250233</v>
      </c>
      <c r="P348" s="77" t="n">
        <v>0</v>
      </c>
      <c r="Q348" s="78" t="n">
        <v>0.398249773250233</v>
      </c>
      <c r="R348" s="79" t="n">
        <v>0.622419035741463</v>
      </c>
      <c r="S348" s="79" t="n">
        <v>1.58727824550611</v>
      </c>
      <c r="T348" s="79" t="n">
        <v>0.622419035741463</v>
      </c>
      <c r="U348" s="79" t="n">
        <v>1.5872782455061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2141550857407</v>
      </c>
      <c r="L351" s="77" t="n">
        <v>0</v>
      </c>
      <c r="M351" s="78" t="n">
        <v>-0.952141550857407</v>
      </c>
      <c r="N351" s="76" t="n">
        <v>0</v>
      </c>
      <c r="O351" s="77" t="n">
        <v>0.547841548994113</v>
      </c>
      <c r="P351" s="77" t="n">
        <v>0</v>
      </c>
      <c r="Q351" s="78" t="n">
        <v>0.547841548994113</v>
      </c>
      <c r="R351" s="79" t="n">
        <v>0.485126782106857</v>
      </c>
      <c r="S351" s="79" t="n">
        <v>2.56844013529203</v>
      </c>
      <c r="T351" s="79" t="n">
        <v>0.485126782106857</v>
      </c>
      <c r="U351" s="79" t="n">
        <v>2.56844013529203</v>
      </c>
    </row>
    <row r="352" customFormat="false" ht="15" hidden="false" customHeight="false" outlineLevel="0" collapsed="false">
      <c r="A352" s="72" t="s">
        <v>94</v>
      </c>
      <c r="B352" s="73" t="n">
        <v>0.111317050019</v>
      </c>
      <c r="C352" s="73" t="n">
        <v>0.010129851551729</v>
      </c>
      <c r="D352" s="73"/>
      <c r="E352" s="19" t="n">
        <v>0.111317050019</v>
      </c>
      <c r="F352" s="74" t="n">
        <v>181.829472153</v>
      </c>
      <c r="G352" s="74" t="n">
        <v>3636.58944306</v>
      </c>
      <c r="H352" s="74" t="n">
        <v>54.64333</v>
      </c>
      <c r="I352" s="75" t="n">
        <v>1092.8666</v>
      </c>
      <c r="J352" s="76" t="n">
        <v>-0.00500066134665665</v>
      </c>
      <c r="K352" s="77" t="n">
        <v>-0.0341427182463778</v>
      </c>
      <c r="L352" s="77" t="n">
        <v>-0.00500066134665665</v>
      </c>
      <c r="M352" s="78" t="n">
        <v>-0.0341427182463778</v>
      </c>
      <c r="N352" s="76" t="n">
        <v>0.106233851603979</v>
      </c>
      <c r="O352" s="77" t="n">
        <v>0.725326554250102</v>
      </c>
      <c r="P352" s="77" t="n">
        <v>0.106233851603979</v>
      </c>
      <c r="Q352" s="78" t="n">
        <v>0.725326554250102</v>
      </c>
      <c r="R352" s="79" t="n">
        <v>0.964813771663291</v>
      </c>
      <c r="S352" s="79" t="n">
        <v>4.43962138950288</v>
      </c>
      <c r="T352" s="79" t="n">
        <v>0.964813771663291</v>
      </c>
      <c r="U352" s="79" t="n">
        <v>4.4396213895028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906361790359</v>
      </c>
      <c r="L354" s="77" t="n">
        <v>0</v>
      </c>
      <c r="M354" s="78" t="n">
        <v>-3.26906361790359</v>
      </c>
      <c r="N354" s="76" t="n">
        <v>0</v>
      </c>
      <c r="O354" s="77" t="n">
        <v>0.0781857122625466</v>
      </c>
      <c r="P354" s="77" t="n">
        <v>0</v>
      </c>
      <c r="Q354" s="78" t="n">
        <v>0.0781857122625466</v>
      </c>
      <c r="R354" s="79" t="n">
        <v>0.214962486273726</v>
      </c>
      <c r="S354" s="79" t="n">
        <v>1.09570277240135</v>
      </c>
      <c r="T354" s="79" t="n">
        <v>0.214962486273726</v>
      </c>
      <c r="U354" s="79" t="n">
        <v>1.09570277240135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906361790359</v>
      </c>
      <c r="L356" s="77" t="n">
        <v>0</v>
      </c>
      <c r="M356" s="78" t="n">
        <v>-3.26906361790359</v>
      </c>
      <c r="N356" s="76" t="n">
        <v>0</v>
      </c>
      <c r="O356" s="77" t="n">
        <v>0.0781857122625466</v>
      </c>
      <c r="P356" s="77" t="n">
        <v>0</v>
      </c>
      <c r="Q356" s="78" t="n">
        <v>0.0781857122625466</v>
      </c>
      <c r="R356" s="79" t="n">
        <v>0.214962486273726</v>
      </c>
      <c r="S356" s="79" t="n">
        <v>1.09570277240135</v>
      </c>
      <c r="T356" s="79" t="n">
        <v>0.214962486273726</v>
      </c>
      <c r="U356" s="79" t="n">
        <v>1.09570277240135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906361790359</v>
      </c>
      <c r="L357" s="77" t="n">
        <v>0</v>
      </c>
      <c r="M357" s="78" t="n">
        <v>-3.26906361790359</v>
      </c>
      <c r="N357" s="76" t="n">
        <v>0</v>
      </c>
      <c r="O357" s="77" t="n">
        <v>0.0781857122625466</v>
      </c>
      <c r="P357" s="77" t="n">
        <v>0</v>
      </c>
      <c r="Q357" s="78" t="n">
        <v>0.0781857122625466</v>
      </c>
      <c r="R357" s="79" t="n">
        <v>0.214962486273726</v>
      </c>
      <c r="S357" s="79" t="n">
        <v>1.09570277240135</v>
      </c>
      <c r="T357" s="79" t="n">
        <v>0.214962486273726</v>
      </c>
      <c r="U357" s="79" t="n">
        <v>1.09570277240135</v>
      </c>
    </row>
    <row r="358" customFormat="false" ht="15" hidden="false" customHeight="false" outlineLevel="0" collapsed="false">
      <c r="A358" s="72" t="s">
        <v>94</v>
      </c>
      <c r="B358" s="73" t="n">
        <v>0.127752528274</v>
      </c>
      <c r="C358" s="73" t="n">
        <v>0.011625480072934</v>
      </c>
      <c r="D358" s="73"/>
      <c r="E358" s="19" t="n">
        <v>0.127752528274</v>
      </c>
      <c r="F358" s="74" t="n">
        <v>208.675802838</v>
      </c>
      <c r="G358" s="74" t="n">
        <v>4173.51605676</v>
      </c>
      <c r="H358" s="74" t="n">
        <v>62.71118</v>
      </c>
      <c r="I358" s="75" t="n">
        <v>1254.2236</v>
      </c>
      <c r="J358" s="76" t="n">
        <v>-0.00562403536552861</v>
      </c>
      <c r="K358" s="77" t="n">
        <v>-0.0389904052053566</v>
      </c>
      <c r="L358" s="77" t="n">
        <v>-0.00562403536552861</v>
      </c>
      <c r="M358" s="78" t="n">
        <v>-0.0389904052053566</v>
      </c>
      <c r="N358" s="76" t="n">
        <v>0.104470248074584</v>
      </c>
      <c r="O358" s="77" t="n">
        <v>0.724273060105355</v>
      </c>
      <c r="P358" s="77" t="n">
        <v>0.104470248074584</v>
      </c>
      <c r="Q358" s="78" t="n">
        <v>0.724273060105355</v>
      </c>
      <c r="R358" s="79" t="n">
        <v>0.960017669601696</v>
      </c>
      <c r="S358" s="79" t="n">
        <v>4.41755197266383</v>
      </c>
      <c r="T358" s="79" t="n">
        <v>0.960017669601696</v>
      </c>
      <c r="U358" s="79" t="n">
        <v>4.41755197266383</v>
      </c>
    </row>
    <row r="359" customFormat="false" ht="15" hidden="false" customHeight="false" outlineLevel="0" collapsed="false">
      <c r="A359" s="72" t="s">
        <v>94</v>
      </c>
      <c r="B359" s="73" t="n">
        <v>0.121000656126</v>
      </c>
      <c r="C359" s="73" t="n">
        <v>0.011011059707466</v>
      </c>
      <c r="D359" s="73"/>
      <c r="E359" s="19" t="n">
        <v>0.121000656126</v>
      </c>
      <c r="F359" s="74" t="n">
        <v>197.647039962</v>
      </c>
      <c r="G359" s="74" t="n">
        <v>3952.94079924</v>
      </c>
      <c r="H359" s="74" t="n">
        <v>59.39682</v>
      </c>
      <c r="I359" s="75" t="n">
        <v>1187.9364</v>
      </c>
      <c r="J359" s="76" t="n">
        <v>-0.00500066134665662</v>
      </c>
      <c r="K359" s="77" t="n">
        <v>-0.0341427182463774</v>
      </c>
      <c r="L359" s="77" t="n">
        <v>-0.00500066134665662</v>
      </c>
      <c r="M359" s="78" t="n">
        <v>-0.0341427182463774</v>
      </c>
      <c r="N359" s="76" t="n">
        <v>0.106233851603979</v>
      </c>
      <c r="O359" s="77" t="n">
        <v>0.725326554250102</v>
      </c>
      <c r="P359" s="77" t="n">
        <v>0.106233851603979</v>
      </c>
      <c r="Q359" s="78" t="n">
        <v>0.725326554250102</v>
      </c>
      <c r="R359" s="79" t="n">
        <v>0.964813771663291</v>
      </c>
      <c r="S359" s="79" t="n">
        <v>4.43962138950288</v>
      </c>
      <c r="T359" s="79" t="n">
        <v>0.964813771663291</v>
      </c>
      <c r="U359" s="79" t="n">
        <v>4.43962138950288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.82777872</v>
      </c>
      <c r="I360" s="75" t="n">
        <v>127.76112336</v>
      </c>
      <c r="J360" s="76" t="n">
        <v>0</v>
      </c>
      <c r="K360" s="77" t="n">
        <v>-0.954124163443703</v>
      </c>
      <c r="L360" s="77" t="n">
        <v>0</v>
      </c>
      <c r="M360" s="78" t="n">
        <v>-0.954124163443703</v>
      </c>
      <c r="N360" s="76" t="n">
        <v>0</v>
      </c>
      <c r="O360" s="77" t="n">
        <v>0.545858936407817</v>
      </c>
      <c r="P360" s="77" t="n">
        <v>0</v>
      </c>
      <c r="Q360" s="78" t="n">
        <v>0.545858936407817</v>
      </c>
      <c r="R360" s="79" t="n">
        <v>0.48405467878228</v>
      </c>
      <c r="S360" s="79" t="n">
        <v>2.56276402482033</v>
      </c>
      <c r="T360" s="79" t="n">
        <v>0.48405467878228</v>
      </c>
      <c r="U360" s="79" t="n">
        <v>2.56276402482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906361790359</v>
      </c>
      <c r="L362" s="77" t="n">
        <v>0</v>
      </c>
      <c r="M362" s="78" t="n">
        <v>-3.26906361790359</v>
      </c>
      <c r="N362" s="76" t="n">
        <v>0</v>
      </c>
      <c r="O362" s="77" t="n">
        <v>0.0781857122625466</v>
      </c>
      <c r="P362" s="77" t="n">
        <v>0</v>
      </c>
      <c r="Q362" s="78" t="n">
        <v>0.0781857122625466</v>
      </c>
      <c r="R362" s="79" t="n">
        <v>0.214962486273726</v>
      </c>
      <c r="S362" s="79" t="n">
        <v>1.09570277240135</v>
      </c>
      <c r="T362" s="79" t="n">
        <v>0.214962486273726</v>
      </c>
      <c r="U362" s="79" t="n">
        <v>1.09570277240135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4</v>
      </c>
      <c r="B364" s="73" t="n">
        <v>0.166664633548</v>
      </c>
      <c r="C364" s="73" t="n">
        <v>0.015166481652868</v>
      </c>
      <c r="D364" s="73"/>
      <c r="E364" s="19" t="n">
        <v>0.166664633548</v>
      </c>
      <c r="F364" s="74" t="n">
        <v>272.236304676</v>
      </c>
      <c r="G364" s="74" t="n">
        <v>5444.72609352</v>
      </c>
      <c r="H364" s="74" t="n">
        <v>81.81236</v>
      </c>
      <c r="I364" s="75" t="n">
        <v>1636.2472</v>
      </c>
      <c r="J364" s="76" t="n">
        <v>-0.00500066134665663</v>
      </c>
      <c r="K364" s="77" t="n">
        <v>-0.0341427182463776</v>
      </c>
      <c r="L364" s="77" t="n">
        <v>-0.00500066134665663</v>
      </c>
      <c r="M364" s="78" t="n">
        <v>-0.0341427182463776</v>
      </c>
      <c r="N364" s="76" t="n">
        <v>0.106233851603979</v>
      </c>
      <c r="O364" s="77" t="n">
        <v>0.725326554250102</v>
      </c>
      <c r="P364" s="77" t="n">
        <v>0.106233851603979</v>
      </c>
      <c r="Q364" s="78" t="n">
        <v>0.725326554250102</v>
      </c>
      <c r="R364" s="79" t="n">
        <v>0.964813771663291</v>
      </c>
      <c r="S364" s="79" t="n">
        <v>4.43962138950288</v>
      </c>
      <c r="T364" s="79" t="n">
        <v>0.964813771663291</v>
      </c>
      <c r="U364" s="79" t="n">
        <v>4.43962138950288</v>
      </c>
    </row>
    <row r="365" customFormat="false" ht="15" hidden="false" customHeight="false" outlineLevel="0" collapsed="false">
      <c r="A365" s="72" t="s">
        <v>94</v>
      </c>
      <c r="B365" s="73" t="n">
        <v>0.099678954606</v>
      </c>
      <c r="C365" s="73" t="n">
        <v>0.009070784869146</v>
      </c>
      <c r="D365" s="73"/>
      <c r="E365" s="19" t="n">
        <v>0.099678954606</v>
      </c>
      <c r="F365" s="74" t="n">
        <v>162.819367722</v>
      </c>
      <c r="G365" s="74" t="n">
        <v>3256.38735444</v>
      </c>
      <c r="H365" s="74" t="n">
        <v>48.93042</v>
      </c>
      <c r="I365" s="75" t="n">
        <v>978.6084</v>
      </c>
      <c r="J365" s="76" t="n">
        <v>-0.00425234878451645</v>
      </c>
      <c r="K365" s="77" t="n">
        <v>-0.0285757374929804</v>
      </c>
      <c r="L365" s="77" t="n">
        <v>-0.00425234878451645</v>
      </c>
      <c r="M365" s="78" t="n">
        <v>-0.0285757374929804</v>
      </c>
      <c r="N365" s="76" t="n">
        <v>0.108173951965262</v>
      </c>
      <c r="O365" s="77" t="n">
        <v>0.726927778406371</v>
      </c>
      <c r="P365" s="77" t="n">
        <v>0.108173951965262</v>
      </c>
      <c r="Q365" s="78" t="n">
        <v>0.726927778406371</v>
      </c>
      <c r="R365" s="79" t="n">
        <v>0.970396314093213</v>
      </c>
      <c r="S365" s="79" t="n">
        <v>4.46530963681817</v>
      </c>
      <c r="T365" s="79" t="n">
        <v>0.970396314093213</v>
      </c>
      <c r="U365" s="79" t="n">
        <v>4.46530963681817</v>
      </c>
    </row>
    <row r="366" customFormat="false" ht="15" hidden="false" customHeight="false" outlineLevel="0" collapsed="false">
      <c r="A366" s="72" t="s">
        <v>95</v>
      </c>
      <c r="B366" s="73" t="n">
        <v>0.18976619872</v>
      </c>
      <c r="C366" s="73" t="n">
        <v>0.01726872408352</v>
      </c>
      <c r="D366" s="73"/>
      <c r="E366" s="19" t="n">
        <v>0.18976619872</v>
      </c>
      <c r="F366" s="74" t="n">
        <v>423.99194783</v>
      </c>
      <c r="G366" s="74" t="n">
        <v>8479.8389566</v>
      </c>
      <c r="H366" s="74" t="n">
        <v>36.87804</v>
      </c>
      <c r="I366" s="75" t="n">
        <v>737.5608</v>
      </c>
      <c r="J366" s="76" t="n">
        <v>-0.0510791745882331</v>
      </c>
      <c r="K366" s="77" t="n">
        <v>-0.364996183181872</v>
      </c>
      <c r="L366" s="77" t="n">
        <v>-0.0510791745882331</v>
      </c>
      <c r="M366" s="78" t="n">
        <v>-0.364996183181872</v>
      </c>
      <c r="N366" s="76" t="n">
        <v>0.108186676406513</v>
      </c>
      <c r="O366" s="77" t="n">
        <v>0.773068951834751</v>
      </c>
      <c r="P366" s="77" t="n">
        <v>0.108186676406513</v>
      </c>
      <c r="Q366" s="78" t="n">
        <v>0.773068951834751</v>
      </c>
      <c r="R366" s="79" t="n">
        <v>0.719599688618963</v>
      </c>
      <c r="S366" s="79" t="n">
        <v>5.72444641952338</v>
      </c>
      <c r="T366" s="79" t="n">
        <v>0.719599688618963</v>
      </c>
      <c r="U366" s="79" t="n">
        <v>5.7244464195233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4</v>
      </c>
      <c r="B369" s="73" t="n">
        <v>0.157425071848</v>
      </c>
      <c r="C369" s="73" t="n">
        <v>0.014325681538168</v>
      </c>
      <c r="D369" s="73"/>
      <c r="E369" s="19" t="n">
        <v>0.157425071848</v>
      </c>
      <c r="F369" s="74" t="n">
        <v>257.144313372</v>
      </c>
      <c r="G369" s="74" t="n">
        <v>5142.88626744</v>
      </c>
      <c r="H369" s="74" t="n">
        <v>77.27692</v>
      </c>
      <c r="I369" s="75" t="n">
        <v>1545.5384</v>
      </c>
      <c r="J369" s="76" t="n">
        <v>-0.00500067055228443</v>
      </c>
      <c r="K369" s="77" t="n">
        <v>-0.0341427886603568</v>
      </c>
      <c r="L369" s="77" t="n">
        <v>-0.00500067055228443</v>
      </c>
      <c r="M369" s="78" t="n">
        <v>-0.0341427886603568</v>
      </c>
      <c r="N369" s="76" t="n">
        <v>0.106233825836205</v>
      </c>
      <c r="O369" s="77" t="n">
        <v>0.725326538947811</v>
      </c>
      <c r="P369" s="77" t="n">
        <v>0.106233825836205</v>
      </c>
      <c r="Q369" s="78" t="n">
        <v>0.725326538947811</v>
      </c>
      <c r="R369" s="79" t="n">
        <v>0.964813701650567</v>
      </c>
      <c r="S369" s="79" t="n">
        <v>4.4396210673371</v>
      </c>
      <c r="T369" s="79" t="n">
        <v>0.964813701650567</v>
      </c>
      <c r="U369" s="79" t="n">
        <v>4.4396210673371</v>
      </c>
    </row>
    <row r="370" customFormat="false" ht="15" hidden="false" customHeight="false" outlineLevel="0" collapsed="false">
      <c r="A370" s="72" t="s">
        <v>94</v>
      </c>
      <c r="B370" s="73" t="n">
        <v>0.1421446768</v>
      </c>
      <c r="C370" s="73" t="n">
        <v>0.0129351655888</v>
      </c>
      <c r="D370" s="73"/>
      <c r="E370" s="19" t="n">
        <v>0.1421446768</v>
      </c>
      <c r="F370" s="74" t="n">
        <v>232.1844816</v>
      </c>
      <c r="G370" s="74" t="n">
        <v>4643.689632</v>
      </c>
      <c r="H370" s="74" t="n">
        <v>69.776</v>
      </c>
      <c r="I370" s="75" t="n">
        <v>1395.52</v>
      </c>
      <c r="J370" s="76" t="n">
        <v>-0.00500066134665668</v>
      </c>
      <c r="K370" s="77" t="n">
        <v>-0.0341427182463777</v>
      </c>
      <c r="L370" s="77" t="n">
        <v>-0.00500066134665668</v>
      </c>
      <c r="M370" s="78" t="n">
        <v>-0.0341427182463777</v>
      </c>
      <c r="N370" s="76" t="n">
        <v>0.106233851603979</v>
      </c>
      <c r="O370" s="77" t="n">
        <v>0.725326554250102</v>
      </c>
      <c r="P370" s="77" t="n">
        <v>0.106233851603979</v>
      </c>
      <c r="Q370" s="78" t="n">
        <v>0.725326554250102</v>
      </c>
      <c r="R370" s="79" t="n">
        <v>0.964813771663291</v>
      </c>
      <c r="S370" s="79" t="n">
        <v>4.43962138950288</v>
      </c>
      <c r="T370" s="79" t="n">
        <v>0.964813771663291</v>
      </c>
      <c r="U370" s="79" t="n">
        <v>4.4396213895028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277066277386</v>
      </c>
      <c r="L371" s="77" t="n">
        <v>0</v>
      </c>
      <c r="M371" s="78" t="n">
        <v>-2.21277066277386</v>
      </c>
      <c r="N371" s="76" t="n">
        <v>0</v>
      </c>
      <c r="O371" s="77" t="n">
        <v>0.36608920397079</v>
      </c>
      <c r="P371" s="77" t="n">
        <v>0</v>
      </c>
      <c r="Q371" s="78" t="n">
        <v>0.36608920397079</v>
      </c>
      <c r="R371" s="79" t="n">
        <v>0.289236338200563</v>
      </c>
      <c r="S371" s="79" t="n">
        <v>1.68508561746344</v>
      </c>
      <c r="T371" s="79" t="n">
        <v>0.289236338200563</v>
      </c>
      <c r="U371" s="79" t="n">
        <v>1.68508561746344</v>
      </c>
    </row>
    <row r="372" customFormat="false" ht="15" hidden="false" customHeight="false" outlineLevel="0" collapsed="false">
      <c r="A372" s="72" t="s">
        <v>96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67382016150436</v>
      </c>
      <c r="L372" s="77" t="n">
        <v>0</v>
      </c>
      <c r="M372" s="78" t="n">
        <v>-0.667382016150436</v>
      </c>
      <c r="N372" s="76" t="n">
        <v>0</v>
      </c>
      <c r="O372" s="77" t="n">
        <v>0.383835778328739</v>
      </c>
      <c r="P372" s="77" t="n">
        <v>0</v>
      </c>
      <c r="Q372" s="78" t="n">
        <v>0.383835778328739</v>
      </c>
      <c r="R372" s="79" t="n">
        <v>0.614084094481963</v>
      </c>
      <c r="S372" s="79" t="n">
        <v>1.56602267622067</v>
      </c>
      <c r="T372" s="79" t="n">
        <v>0.614084094481963</v>
      </c>
      <c r="U372" s="79" t="n">
        <v>1.566022676220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277066277386</v>
      </c>
      <c r="L375" s="77" t="n">
        <v>0</v>
      </c>
      <c r="M375" s="78" t="n">
        <v>-2.21277066277386</v>
      </c>
      <c r="N375" s="76" t="n">
        <v>0</v>
      </c>
      <c r="O375" s="77" t="n">
        <v>0.36608920397079</v>
      </c>
      <c r="P375" s="77" t="n">
        <v>0</v>
      </c>
      <c r="Q375" s="78" t="n">
        <v>0.36608920397079</v>
      </c>
      <c r="R375" s="79" t="n">
        <v>0.289236338200563</v>
      </c>
      <c r="S375" s="79" t="n">
        <v>1.68508561746344</v>
      </c>
      <c r="T375" s="79" t="n">
        <v>0.289236338200563</v>
      </c>
      <c r="U375" s="79" t="n">
        <v>1.6850856174634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277066277386</v>
      </c>
      <c r="L377" s="77" t="n">
        <v>0</v>
      </c>
      <c r="M377" s="78" t="n">
        <v>-2.21277066277386</v>
      </c>
      <c r="N377" s="76" t="n">
        <v>0</v>
      </c>
      <c r="O377" s="77" t="n">
        <v>0.36608920397079</v>
      </c>
      <c r="P377" s="77" t="n">
        <v>0</v>
      </c>
      <c r="Q377" s="78" t="n">
        <v>0.36608920397079</v>
      </c>
      <c r="R377" s="79" t="n">
        <v>0.289236338200563</v>
      </c>
      <c r="S377" s="79" t="n">
        <v>1.68508561746344</v>
      </c>
      <c r="T377" s="79" t="n">
        <v>0.289236338200563</v>
      </c>
      <c r="U377" s="79" t="n">
        <v>1.68508561746344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06361790359</v>
      </c>
      <c r="L379" s="77" t="n">
        <v>0</v>
      </c>
      <c r="M379" s="78" t="n">
        <v>-3.26906361790359</v>
      </c>
      <c r="N379" s="76" t="n">
        <v>0</v>
      </c>
      <c r="O379" s="77" t="n">
        <v>0.0781857122625466</v>
      </c>
      <c r="P379" s="77" t="n">
        <v>0</v>
      </c>
      <c r="Q379" s="78" t="n">
        <v>0.0781857122625466</v>
      </c>
      <c r="R379" s="79" t="n">
        <v>0.214962486273726</v>
      </c>
      <c r="S379" s="79" t="n">
        <v>1.09570277240135</v>
      </c>
      <c r="T379" s="79" t="n">
        <v>0.214962486273726</v>
      </c>
      <c r="U379" s="79" t="n">
        <v>1.09570277240135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277066277386</v>
      </c>
      <c r="L381" s="77" t="n">
        <v>0</v>
      </c>
      <c r="M381" s="78" t="n">
        <v>-2.21277066277386</v>
      </c>
      <c r="N381" s="76" t="n">
        <v>0</v>
      </c>
      <c r="O381" s="77" t="n">
        <v>0.36608920397079</v>
      </c>
      <c r="P381" s="77" t="n">
        <v>0</v>
      </c>
      <c r="Q381" s="78" t="n">
        <v>0.36608920397079</v>
      </c>
      <c r="R381" s="79" t="n">
        <v>0.289236338200563</v>
      </c>
      <c r="S381" s="79" t="n">
        <v>1.68508561746344</v>
      </c>
      <c r="T381" s="79" t="n">
        <v>0.289236338200563</v>
      </c>
      <c r="U381" s="79" t="n">
        <v>1.68508561746344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277066277386</v>
      </c>
      <c r="L382" s="77" t="n">
        <v>0</v>
      </c>
      <c r="M382" s="78" t="n">
        <v>-2.21277066277386</v>
      </c>
      <c r="N382" s="76" t="n">
        <v>0</v>
      </c>
      <c r="O382" s="77" t="n">
        <v>0.36608920397079</v>
      </c>
      <c r="P382" s="77" t="n">
        <v>0</v>
      </c>
      <c r="Q382" s="78" t="n">
        <v>0.36608920397079</v>
      </c>
      <c r="R382" s="79" t="n">
        <v>0.289236338200563</v>
      </c>
      <c r="S382" s="79" t="n">
        <v>1.68508561746344</v>
      </c>
      <c r="T382" s="79" t="n">
        <v>0.289236338200563</v>
      </c>
      <c r="U382" s="79" t="n">
        <v>1.68508561746344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277066277386</v>
      </c>
      <c r="L383" s="77" t="n">
        <v>0</v>
      </c>
      <c r="M383" s="78" t="n">
        <v>-2.21277066277386</v>
      </c>
      <c r="N383" s="76" t="n">
        <v>0</v>
      </c>
      <c r="O383" s="77" t="n">
        <v>0.36608920397079</v>
      </c>
      <c r="P383" s="77" t="n">
        <v>0</v>
      </c>
      <c r="Q383" s="78" t="n">
        <v>0.36608920397079</v>
      </c>
      <c r="R383" s="79" t="n">
        <v>0.289236338200563</v>
      </c>
      <c r="S383" s="79" t="n">
        <v>1.68508561746344</v>
      </c>
      <c r="T383" s="79" t="n">
        <v>0.289236338200563</v>
      </c>
      <c r="U383" s="79" t="n">
        <v>1.68508561746344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8.24894683122</v>
      </c>
      <c r="I384" s="75" t="n">
        <v>508.48104296196</v>
      </c>
      <c r="J384" s="76" t="n">
        <v>0</v>
      </c>
      <c r="K384" s="77" t="n">
        <v>-0.667382016150436</v>
      </c>
      <c r="L384" s="77" t="n">
        <v>0</v>
      </c>
      <c r="M384" s="78" t="n">
        <v>-0.667382016150436</v>
      </c>
      <c r="N384" s="76" t="n">
        <v>0</v>
      </c>
      <c r="O384" s="77" t="n">
        <v>0.383835778328739</v>
      </c>
      <c r="P384" s="77" t="n">
        <v>0</v>
      </c>
      <c r="Q384" s="78" t="n">
        <v>0.383835778328739</v>
      </c>
      <c r="R384" s="79" t="n">
        <v>0.614084094481963</v>
      </c>
      <c r="S384" s="79" t="n">
        <v>1.56602267622067</v>
      </c>
      <c r="T384" s="79" t="n">
        <v>0.614084094481963</v>
      </c>
      <c r="U384" s="79" t="n">
        <v>1.566022676220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6906361790359</v>
      </c>
      <c r="L390" s="77" t="n">
        <v>0</v>
      </c>
      <c r="M390" s="78" t="n">
        <v>-3.26906361790359</v>
      </c>
      <c r="N390" s="76" t="n">
        <v>0</v>
      </c>
      <c r="O390" s="77" t="n">
        <v>0.0781857122625466</v>
      </c>
      <c r="P390" s="77" t="n">
        <v>0</v>
      </c>
      <c r="Q390" s="78" t="n">
        <v>0.0781857122625466</v>
      </c>
      <c r="R390" s="79" t="n">
        <v>0.214962486273726</v>
      </c>
      <c r="S390" s="79" t="n">
        <v>1.09570277240135</v>
      </c>
      <c r="T390" s="79" t="n">
        <v>0.214962486273726</v>
      </c>
      <c r="U390" s="79" t="n">
        <v>1.09570277240135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277066277386</v>
      </c>
      <c r="L391" s="77" t="n">
        <v>0</v>
      </c>
      <c r="M391" s="78" t="n">
        <v>-2.21277066277386</v>
      </c>
      <c r="N391" s="76" t="n">
        <v>0</v>
      </c>
      <c r="O391" s="77" t="n">
        <v>0.36608920397079</v>
      </c>
      <c r="P391" s="77" t="n">
        <v>0</v>
      </c>
      <c r="Q391" s="78" t="n">
        <v>0.36608920397079</v>
      </c>
      <c r="R391" s="79" t="n">
        <v>0.289236338200563</v>
      </c>
      <c r="S391" s="79" t="n">
        <v>1.68508561746344</v>
      </c>
      <c r="T391" s="79" t="n">
        <v>0.289236338200563</v>
      </c>
      <c r="U391" s="79" t="n">
        <v>1.6850856174634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277066277386</v>
      </c>
      <c r="L394" s="77" t="n">
        <v>0</v>
      </c>
      <c r="M394" s="78" t="n">
        <v>-2.21277066277386</v>
      </c>
      <c r="N394" s="76" t="n">
        <v>0</v>
      </c>
      <c r="O394" s="77" t="n">
        <v>0.36608920397079</v>
      </c>
      <c r="P394" s="77" t="n">
        <v>0</v>
      </c>
      <c r="Q394" s="78" t="n">
        <v>0.36608920397079</v>
      </c>
      <c r="R394" s="79" t="n">
        <v>0.289236338200563</v>
      </c>
      <c r="S394" s="79" t="n">
        <v>1.68508561746344</v>
      </c>
      <c r="T394" s="79" t="n">
        <v>0.289236338200563</v>
      </c>
      <c r="U394" s="79" t="n">
        <v>1.6850856174634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277066277386</v>
      </c>
      <c r="L404" s="77" t="n">
        <v>0</v>
      </c>
      <c r="M404" s="78" t="n">
        <v>-2.21277066277386</v>
      </c>
      <c r="N404" s="76" t="n">
        <v>0</v>
      </c>
      <c r="O404" s="77" t="n">
        <v>0.36608920397079</v>
      </c>
      <c r="P404" s="77" t="n">
        <v>0</v>
      </c>
      <c r="Q404" s="78" t="n">
        <v>0.36608920397079</v>
      </c>
      <c r="R404" s="79" t="n">
        <v>0.289236338200563</v>
      </c>
      <c r="S404" s="79" t="n">
        <v>1.68508561746344</v>
      </c>
      <c r="T404" s="79" t="n">
        <v>0.289236338200563</v>
      </c>
      <c r="U404" s="79" t="n">
        <v>1.6850856174634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277066277386</v>
      </c>
      <c r="L405" s="77" t="n">
        <v>0</v>
      </c>
      <c r="M405" s="78" t="n">
        <v>-2.21277066277386</v>
      </c>
      <c r="N405" s="76" t="n">
        <v>0</v>
      </c>
      <c r="O405" s="77" t="n">
        <v>0.36608920397079</v>
      </c>
      <c r="P405" s="77" t="n">
        <v>0</v>
      </c>
      <c r="Q405" s="78" t="n">
        <v>0.36608920397079</v>
      </c>
      <c r="R405" s="79" t="n">
        <v>0.289236338200563</v>
      </c>
      <c r="S405" s="79" t="n">
        <v>1.68508561746344</v>
      </c>
      <c r="T405" s="79" t="n">
        <v>0.289236338200563</v>
      </c>
      <c r="U405" s="79" t="n">
        <v>1.68508561746344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70810053173</v>
      </c>
      <c r="L408" s="77" t="n">
        <v>0</v>
      </c>
      <c r="M408" s="78" t="n">
        <v>-3.2670810053173</v>
      </c>
      <c r="N408" s="76" t="n">
        <v>0</v>
      </c>
      <c r="O408" s="77" t="n">
        <v>0.0801683248488422</v>
      </c>
      <c r="P408" s="77" t="n">
        <v>0</v>
      </c>
      <c r="Q408" s="78" t="n">
        <v>0.0801683248488422</v>
      </c>
      <c r="R408" s="79" t="n">
        <v>0.215438593635756</v>
      </c>
      <c r="S408" s="79" t="n">
        <v>1.09812957795976</v>
      </c>
      <c r="T408" s="79" t="n">
        <v>0.215438593635756</v>
      </c>
      <c r="U408" s="79" t="n">
        <v>1.09812957795976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4</v>
      </c>
      <c r="B415" s="73" t="n">
        <v>0.10305489068</v>
      </c>
      <c r="C415" s="73" t="n">
        <v>0.00937799505188</v>
      </c>
      <c r="D415" s="73"/>
      <c r="E415" s="19" t="n">
        <v>0.10305489068</v>
      </c>
      <c r="F415" s="74" t="n">
        <v>168.33374916</v>
      </c>
      <c r="G415" s="74" t="n">
        <v>3366.6749832</v>
      </c>
      <c r="H415" s="74" t="n">
        <v>50.5876</v>
      </c>
      <c r="I415" s="75" t="n">
        <v>1011.752</v>
      </c>
      <c r="J415" s="76" t="n">
        <v>-0.00500451942482388</v>
      </c>
      <c r="K415" s="77" t="n">
        <v>-0.0342325339563446</v>
      </c>
      <c r="L415" s="77" t="n">
        <v>-0.00500451942482388</v>
      </c>
      <c r="M415" s="78" t="n">
        <v>-0.0342325339563446</v>
      </c>
      <c r="N415" s="76" t="n">
        <v>0.106091240323208</v>
      </c>
      <c r="O415" s="77" t="n">
        <v>0.72569844944957</v>
      </c>
      <c r="P415" s="77" t="n">
        <v>0.106091240323208</v>
      </c>
      <c r="Q415" s="78" t="n">
        <v>0.72569844944957</v>
      </c>
      <c r="R415" s="79" t="n">
        <v>0.964742645216757</v>
      </c>
      <c r="S415" s="79" t="n">
        <v>4.43929409888715</v>
      </c>
      <c r="T415" s="79" t="n">
        <v>0.964742645216757</v>
      </c>
      <c r="U415" s="79" t="n">
        <v>4.43929409888715</v>
      </c>
    </row>
    <row r="416" customFormat="false" ht="15" hidden="false" customHeight="false" outlineLevel="0" collapsed="false">
      <c r="A416" s="72" t="s">
        <v>95</v>
      </c>
      <c r="B416" s="73" t="n">
        <v>0.18333624064</v>
      </c>
      <c r="C416" s="73" t="n">
        <v>0.01668359789824</v>
      </c>
      <c r="D416" s="73"/>
      <c r="E416" s="19" t="n">
        <v>0.18333624064</v>
      </c>
      <c r="F416" s="74" t="n">
        <v>409.62558296</v>
      </c>
      <c r="G416" s="74" t="n">
        <v>8192.5116592</v>
      </c>
      <c r="H416" s="74" t="n">
        <v>35.62848</v>
      </c>
      <c r="I416" s="75" t="n">
        <v>712.5696</v>
      </c>
      <c r="J416" s="76" t="n">
        <v>-0.0519088777284847</v>
      </c>
      <c r="K416" s="77" t="n">
        <v>-0.376068039099581</v>
      </c>
      <c r="L416" s="77" t="n">
        <v>-0.0519088777284847</v>
      </c>
      <c r="M416" s="78" t="n">
        <v>-0.376068039099581</v>
      </c>
      <c r="N416" s="76" t="n">
        <v>0.10651502009886</v>
      </c>
      <c r="O416" s="77" t="n">
        <v>0.7716771484206</v>
      </c>
      <c r="P416" s="77" t="n">
        <v>0.10651502009886</v>
      </c>
      <c r="Q416" s="78" t="n">
        <v>0.7716771484206</v>
      </c>
      <c r="R416" s="79" t="n">
        <v>0.71353060390999</v>
      </c>
      <c r="S416" s="79" t="n">
        <v>5.67616659008273</v>
      </c>
      <c r="T416" s="79" t="n">
        <v>0.71353060390999</v>
      </c>
      <c r="U416" s="79" t="n">
        <v>5.6761665900827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67382016150436</v>
      </c>
      <c r="L419" s="77" t="n">
        <v>0</v>
      </c>
      <c r="M419" s="78" t="n">
        <v>-0.667382016150436</v>
      </c>
      <c r="N419" s="76" t="n">
        <v>0</v>
      </c>
      <c r="O419" s="77" t="n">
        <v>0.383835778328739</v>
      </c>
      <c r="P419" s="77" t="n">
        <v>0</v>
      </c>
      <c r="Q419" s="78" t="n">
        <v>0.383835778328739</v>
      </c>
      <c r="R419" s="79" t="n">
        <v>0.614084094481963</v>
      </c>
      <c r="S419" s="79" t="n">
        <v>1.56602267622067</v>
      </c>
      <c r="T419" s="79" t="n">
        <v>0.614084094481963</v>
      </c>
      <c r="U419" s="79" t="n">
        <v>1.566022676220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4</v>
      </c>
      <c r="B421" s="73" t="n">
        <v>0.094703890918</v>
      </c>
      <c r="C421" s="73" t="n">
        <v>0.008618054073538</v>
      </c>
      <c r="D421" s="73"/>
      <c r="E421" s="19" t="n">
        <v>0.094703890918</v>
      </c>
      <c r="F421" s="74" t="n">
        <v>154.692910866</v>
      </c>
      <c r="G421" s="74" t="n">
        <v>3093.85821732</v>
      </c>
      <c r="H421" s="74" t="n">
        <v>46.48826</v>
      </c>
      <c r="I421" s="75" t="n">
        <v>929.7652</v>
      </c>
      <c r="J421" s="76" t="n">
        <v>-0.00500451942482388</v>
      </c>
      <c r="K421" s="77" t="n">
        <v>-0.0342325339563446</v>
      </c>
      <c r="L421" s="77" t="n">
        <v>-0.00500451942482388</v>
      </c>
      <c r="M421" s="78" t="n">
        <v>-0.0342325339563446</v>
      </c>
      <c r="N421" s="76" t="n">
        <v>0.106091240323208</v>
      </c>
      <c r="O421" s="77" t="n">
        <v>0.72569844944957</v>
      </c>
      <c r="P421" s="77" t="n">
        <v>0.106091240323208</v>
      </c>
      <c r="Q421" s="78" t="n">
        <v>0.72569844944957</v>
      </c>
      <c r="R421" s="79" t="n">
        <v>0.964742645216757</v>
      </c>
      <c r="S421" s="79" t="n">
        <v>4.43929409888715</v>
      </c>
      <c r="T421" s="79" t="n">
        <v>0.964742645216757</v>
      </c>
      <c r="U421" s="79" t="n">
        <v>4.43929409888715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5</v>
      </c>
      <c r="B424" s="73" t="n">
        <v>0.01928987424</v>
      </c>
      <c r="C424" s="73" t="n">
        <v>0.00175537855584</v>
      </c>
      <c r="D424" s="73"/>
      <c r="E424" s="19" t="n">
        <v>0.01928987424</v>
      </c>
      <c r="F424" s="74" t="n">
        <v>43.09909461</v>
      </c>
      <c r="G424" s="74" t="n">
        <v>861.9818922</v>
      </c>
      <c r="H424" s="74" t="n">
        <v>3.74868</v>
      </c>
      <c r="I424" s="75" t="n">
        <v>74.9736</v>
      </c>
      <c r="J424" s="76" t="n">
        <v>-0.0510791745882331</v>
      </c>
      <c r="K424" s="77" t="n">
        <v>-0.364996183181872</v>
      </c>
      <c r="L424" s="77" t="n">
        <v>-0.0510791745882331</v>
      </c>
      <c r="M424" s="78" t="n">
        <v>-0.364996183181872</v>
      </c>
      <c r="N424" s="76" t="n">
        <v>0.108186676406513</v>
      </c>
      <c r="O424" s="77" t="n">
        <v>0.773068951834751</v>
      </c>
      <c r="P424" s="77" t="n">
        <v>0.108186676406513</v>
      </c>
      <c r="Q424" s="78" t="n">
        <v>0.773068951834751</v>
      </c>
      <c r="R424" s="79" t="n">
        <v>0.719599688618963</v>
      </c>
      <c r="S424" s="79" t="n">
        <v>5.72444641952338</v>
      </c>
      <c r="T424" s="79" t="n">
        <v>0.719599688618963</v>
      </c>
      <c r="U424" s="79" t="n">
        <v>5.72444641952338</v>
      </c>
    </row>
    <row r="425" customFormat="false" ht="15" hidden="false" customHeight="false" outlineLevel="0" collapsed="false">
      <c r="A425" s="72" t="s">
        <v>94</v>
      </c>
      <c r="B425" s="73" t="n">
        <v>0.081644266946</v>
      </c>
      <c r="C425" s="73" t="n">
        <v>0.007429628292086</v>
      </c>
      <c r="D425" s="73"/>
      <c r="E425" s="19" t="n">
        <v>0.081644266946</v>
      </c>
      <c r="F425" s="74" t="n">
        <v>133.360961619</v>
      </c>
      <c r="G425" s="74" t="n">
        <v>2667.21923238</v>
      </c>
      <c r="H425" s="74" t="n">
        <v>40.07759</v>
      </c>
      <c r="I425" s="75" t="n">
        <v>801.5518</v>
      </c>
      <c r="J425" s="76" t="n">
        <v>-0.0010790412442905</v>
      </c>
      <c r="K425" s="77" t="n">
        <v>-0.00677829138699708</v>
      </c>
      <c r="L425" s="77" t="n">
        <v>-0.0010790412442905</v>
      </c>
      <c r="M425" s="78" t="n">
        <v>-0.00677829138699708</v>
      </c>
      <c r="N425" s="76" t="n">
        <v>0.116474259560234</v>
      </c>
      <c r="O425" s="77" t="n">
        <v>0.731664776079161</v>
      </c>
      <c r="P425" s="77" t="n">
        <v>0.116474259560234</v>
      </c>
      <c r="Q425" s="78" t="n">
        <v>0.731664776079161</v>
      </c>
      <c r="R425" s="79" t="n">
        <v>0.992815640654373</v>
      </c>
      <c r="S425" s="79" t="n">
        <v>4.56847288413334</v>
      </c>
      <c r="T425" s="79" t="n">
        <v>0.992815640654373</v>
      </c>
      <c r="U425" s="79" t="n">
        <v>4.56847288413334</v>
      </c>
    </row>
    <row r="426" customFormat="false" ht="15" hidden="false" customHeight="false" outlineLevel="0" collapsed="false">
      <c r="A426" s="72" t="s">
        <v>95</v>
      </c>
      <c r="B426" s="73" t="n">
        <v>0.0964493712</v>
      </c>
      <c r="C426" s="73" t="n">
        <v>0.0087768927792</v>
      </c>
      <c r="D426" s="73"/>
      <c r="E426" s="19" t="n">
        <v>0.0964493712</v>
      </c>
      <c r="F426" s="74" t="n">
        <v>215.49547305</v>
      </c>
      <c r="G426" s="74" t="n">
        <v>4309.909461</v>
      </c>
      <c r="H426" s="74" t="n">
        <v>18.7434</v>
      </c>
      <c r="I426" s="75" t="n">
        <v>374.868</v>
      </c>
      <c r="J426" s="76" t="n">
        <v>-0.0476342670682368</v>
      </c>
      <c r="K426" s="77" t="n">
        <v>-0.322870314810621</v>
      </c>
      <c r="L426" s="77" t="n">
        <v>-0.0476342670682368</v>
      </c>
      <c r="M426" s="78" t="n">
        <v>-0.322870314810621</v>
      </c>
      <c r="N426" s="76" t="n">
        <v>0.114835022317357</v>
      </c>
      <c r="O426" s="77" t="n">
        <v>0.778364444104426</v>
      </c>
      <c r="P426" s="77" t="n">
        <v>0.114835022317357</v>
      </c>
      <c r="Q426" s="78" t="n">
        <v>0.778364444104426</v>
      </c>
      <c r="R426" s="79" t="n">
        <v>0.743666425488515</v>
      </c>
      <c r="S426" s="79" t="n">
        <v>5.9158983446443</v>
      </c>
      <c r="T426" s="79" t="n">
        <v>0.743666425488515</v>
      </c>
      <c r="U426" s="79" t="n">
        <v>5.9158983446443</v>
      </c>
    </row>
    <row r="427" customFormat="false" ht="15" hidden="false" customHeight="false" outlineLevel="0" collapsed="false">
      <c r="A427" s="72" t="s">
        <v>94</v>
      </c>
      <c r="B427" s="73" t="n">
        <v>0.1066085076</v>
      </c>
      <c r="C427" s="73" t="n">
        <v>0.0097013741916</v>
      </c>
      <c r="D427" s="73"/>
      <c r="E427" s="19" t="n">
        <v>0.1066085076</v>
      </c>
      <c r="F427" s="74" t="n">
        <v>174.1383612</v>
      </c>
      <c r="G427" s="74" t="n">
        <v>3482.767224</v>
      </c>
      <c r="H427" s="74" t="n">
        <v>52.332</v>
      </c>
      <c r="I427" s="75" t="n">
        <v>1046.64</v>
      </c>
      <c r="J427" s="76" t="n">
        <v>-0.00425234878451646</v>
      </c>
      <c r="K427" s="77" t="n">
        <v>-0.0285757374929804</v>
      </c>
      <c r="L427" s="77" t="n">
        <v>-0.00425234878451646</v>
      </c>
      <c r="M427" s="78" t="n">
        <v>-0.0285757374929804</v>
      </c>
      <c r="N427" s="76" t="n">
        <v>0.108173951965262</v>
      </c>
      <c r="O427" s="77" t="n">
        <v>0.726927778406371</v>
      </c>
      <c r="P427" s="77" t="n">
        <v>0.108173951965262</v>
      </c>
      <c r="Q427" s="78" t="n">
        <v>0.726927778406371</v>
      </c>
      <c r="R427" s="79" t="n">
        <v>0.970396314093212</v>
      </c>
      <c r="S427" s="79" t="n">
        <v>4.46530963681817</v>
      </c>
      <c r="T427" s="79" t="n">
        <v>0.970396314093212</v>
      </c>
      <c r="U427" s="79" t="n">
        <v>4.4653096368181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277066277386</v>
      </c>
      <c r="L428" s="77" t="n">
        <v>0</v>
      </c>
      <c r="M428" s="78" t="n">
        <v>-2.21277066277386</v>
      </c>
      <c r="N428" s="76" t="n">
        <v>0</v>
      </c>
      <c r="O428" s="77" t="n">
        <v>0.36608920397079</v>
      </c>
      <c r="P428" s="77" t="n">
        <v>0</v>
      </c>
      <c r="Q428" s="78" t="n">
        <v>0.36608920397079</v>
      </c>
      <c r="R428" s="79" t="n">
        <v>0.289236338200563</v>
      </c>
      <c r="S428" s="79" t="n">
        <v>1.68508561746344</v>
      </c>
      <c r="T428" s="79" t="n">
        <v>0.289236338200563</v>
      </c>
      <c r="U428" s="79" t="n">
        <v>1.6850856174634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4</v>
      </c>
      <c r="B435" s="73" t="n">
        <v>0.064586987521</v>
      </c>
      <c r="C435" s="73" t="n">
        <v>0.005877415864411</v>
      </c>
      <c r="D435" s="73"/>
      <c r="E435" s="19" t="n">
        <v>0.064586987521</v>
      </c>
      <c r="F435" s="74" t="n">
        <v>105.498823827</v>
      </c>
      <c r="G435" s="74" t="n">
        <v>2109.97647654</v>
      </c>
      <c r="H435" s="74" t="n">
        <v>31.70447</v>
      </c>
      <c r="I435" s="75" t="n">
        <v>634.0894</v>
      </c>
      <c r="J435" s="76" t="n">
        <v>-0.0050006613466566</v>
      </c>
      <c r="K435" s="77" t="n">
        <v>-0.0341427182463774</v>
      </c>
      <c r="L435" s="77" t="n">
        <v>-0.0050006613466566</v>
      </c>
      <c r="M435" s="78" t="n">
        <v>-0.0341427182463774</v>
      </c>
      <c r="N435" s="76" t="n">
        <v>0.106233851603979</v>
      </c>
      <c r="O435" s="77" t="n">
        <v>0.725326554250102</v>
      </c>
      <c r="P435" s="77" t="n">
        <v>0.106233851603979</v>
      </c>
      <c r="Q435" s="78" t="n">
        <v>0.725326554250102</v>
      </c>
      <c r="R435" s="79" t="n">
        <v>0.964813771663291</v>
      </c>
      <c r="S435" s="79" t="n">
        <v>4.43962138950288</v>
      </c>
      <c r="T435" s="79" t="n">
        <v>0.964813771663291</v>
      </c>
      <c r="U435" s="79" t="n">
        <v>4.43962138950288</v>
      </c>
    </row>
    <row r="436" customFormat="false" ht="15" hidden="false" customHeight="false" outlineLevel="0" collapsed="false">
      <c r="A436" s="72" t="s">
        <v>95</v>
      </c>
      <c r="B436" s="73" t="n">
        <v>0.02901724672</v>
      </c>
      <c r="C436" s="73" t="n">
        <v>0.00264056945152</v>
      </c>
      <c r="D436" s="73"/>
      <c r="E436" s="19" t="n">
        <v>0.02901724672</v>
      </c>
      <c r="F436" s="74" t="n">
        <v>64.83282608</v>
      </c>
      <c r="G436" s="74" t="n">
        <v>1296.6565216</v>
      </c>
      <c r="H436" s="74" t="n">
        <v>5.63904</v>
      </c>
      <c r="I436" s="75" t="n">
        <v>112.7808</v>
      </c>
      <c r="J436" s="76" t="n">
        <v>-0.0520952642484016</v>
      </c>
      <c r="K436" s="77" t="n">
        <v>-0.378169392709277</v>
      </c>
      <c r="L436" s="77" t="n">
        <v>-0.0520952642484016</v>
      </c>
      <c r="M436" s="78" t="n">
        <v>-0.378169392709277</v>
      </c>
      <c r="N436" s="76" t="n">
        <v>0.106206866651811</v>
      </c>
      <c r="O436" s="77" t="n">
        <v>0.770975766084208</v>
      </c>
      <c r="P436" s="77" t="n">
        <v>0.106206866651811</v>
      </c>
      <c r="Q436" s="78" t="n">
        <v>0.770975766084208</v>
      </c>
      <c r="R436" s="79" t="n">
        <v>0.712280847927708</v>
      </c>
      <c r="S436" s="79" t="n">
        <v>5.66622472758446</v>
      </c>
      <c r="T436" s="79" t="n">
        <v>0.712280847927708</v>
      </c>
      <c r="U436" s="79" t="n">
        <v>5.66622472758446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4</v>
      </c>
      <c r="B438" s="73" t="n">
        <v>0.18212286715</v>
      </c>
      <c r="C438" s="73" t="n">
        <v>0.01657318091065</v>
      </c>
      <c r="D438" s="73"/>
      <c r="E438" s="19" t="n">
        <v>0.18212286715</v>
      </c>
      <c r="F438" s="74" t="n">
        <v>297.48636705</v>
      </c>
      <c r="G438" s="74" t="n">
        <v>5949.727341</v>
      </c>
      <c r="H438" s="74" t="n">
        <v>89.4005</v>
      </c>
      <c r="I438" s="75" t="n">
        <v>1788.01</v>
      </c>
      <c r="J438" s="76" t="n">
        <v>-0.00500451942482386</v>
      </c>
      <c r="K438" s="77" t="n">
        <v>-0.0342325339563444</v>
      </c>
      <c r="L438" s="77" t="n">
        <v>-0.00500451942482386</v>
      </c>
      <c r="M438" s="78" t="n">
        <v>-0.0342325339563444</v>
      </c>
      <c r="N438" s="76" t="n">
        <v>0.106091240323208</v>
      </c>
      <c r="O438" s="77" t="n">
        <v>0.72569844944957</v>
      </c>
      <c r="P438" s="77" t="n">
        <v>0.106091240323208</v>
      </c>
      <c r="Q438" s="78" t="n">
        <v>0.72569844944957</v>
      </c>
      <c r="R438" s="79" t="n">
        <v>0.964742645216757</v>
      </c>
      <c r="S438" s="79" t="n">
        <v>4.43929409888715</v>
      </c>
      <c r="T438" s="79" t="n">
        <v>0.964742645216757</v>
      </c>
      <c r="U438" s="79" t="n">
        <v>4.43929409888715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277066277386</v>
      </c>
      <c r="L441" s="77" t="n">
        <v>0</v>
      </c>
      <c r="M441" s="78" t="n">
        <v>-2.21277066277386</v>
      </c>
      <c r="N441" s="76" t="n">
        <v>0</v>
      </c>
      <c r="O441" s="77" t="n">
        <v>0.36608920397079</v>
      </c>
      <c r="P441" s="77" t="n">
        <v>0</v>
      </c>
      <c r="Q441" s="78" t="n">
        <v>0.36608920397079</v>
      </c>
      <c r="R441" s="79" t="n">
        <v>0.289236338200563</v>
      </c>
      <c r="S441" s="79" t="n">
        <v>1.68508561746344</v>
      </c>
      <c r="T441" s="79" t="n">
        <v>0.289236338200563</v>
      </c>
      <c r="U441" s="79" t="n">
        <v>1.6850856174634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4</v>
      </c>
      <c r="B454" s="73" t="n">
        <v>0.0533042538</v>
      </c>
      <c r="C454" s="73" t="n">
        <v>0.0048506870958</v>
      </c>
      <c r="D454" s="73"/>
      <c r="E454" s="19" t="n">
        <v>0.0533042538</v>
      </c>
      <c r="F454" s="74" t="n">
        <v>87.0691806</v>
      </c>
      <c r="G454" s="74" t="n">
        <v>1741.383612</v>
      </c>
      <c r="H454" s="74" t="n">
        <v>26.166</v>
      </c>
      <c r="I454" s="75" t="n">
        <v>523.32</v>
      </c>
      <c r="J454" s="76" t="n">
        <v>-0.00500066134665668</v>
      </c>
      <c r="K454" s="77" t="n">
        <v>-0.0341427182463778</v>
      </c>
      <c r="L454" s="77" t="n">
        <v>-0.00500066134665668</v>
      </c>
      <c r="M454" s="78" t="n">
        <v>-0.0341427182463778</v>
      </c>
      <c r="N454" s="76" t="n">
        <v>0.106233851603979</v>
      </c>
      <c r="O454" s="77" t="n">
        <v>0.725326554250102</v>
      </c>
      <c r="P454" s="77" t="n">
        <v>0.106233851603979</v>
      </c>
      <c r="Q454" s="78" t="n">
        <v>0.725326554250102</v>
      </c>
      <c r="R454" s="79" t="n">
        <v>0.964813771663291</v>
      </c>
      <c r="S454" s="79" t="n">
        <v>4.43962138950288</v>
      </c>
      <c r="T454" s="79" t="n">
        <v>0.964813771663291</v>
      </c>
      <c r="U454" s="79" t="n">
        <v>4.43962138950288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70810053173</v>
      </c>
      <c r="L455" s="77" t="n">
        <v>0</v>
      </c>
      <c r="M455" s="78" t="n">
        <v>-3.2670810053173</v>
      </c>
      <c r="N455" s="76" t="n">
        <v>0</v>
      </c>
      <c r="O455" s="77" t="n">
        <v>0.0801683248488422</v>
      </c>
      <c r="P455" s="77" t="n">
        <v>0</v>
      </c>
      <c r="Q455" s="78" t="n">
        <v>0.0801683248488422</v>
      </c>
      <c r="R455" s="79" t="n">
        <v>0.215438593635756</v>
      </c>
      <c r="S455" s="79" t="n">
        <v>1.09812957795976</v>
      </c>
      <c r="T455" s="79" t="n">
        <v>0.215438593635756</v>
      </c>
      <c r="U455" s="79" t="n">
        <v>1.09812957795976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277066277386</v>
      </c>
      <c r="L456" s="77" t="n">
        <v>0</v>
      </c>
      <c r="M456" s="78" t="n">
        <v>-2.21277066277386</v>
      </c>
      <c r="N456" s="76" t="n">
        <v>0</v>
      </c>
      <c r="O456" s="77" t="n">
        <v>0.36608920397079</v>
      </c>
      <c r="P456" s="77" t="n">
        <v>0</v>
      </c>
      <c r="Q456" s="78" t="n">
        <v>0.36608920397079</v>
      </c>
      <c r="R456" s="79" t="n">
        <v>0.289236338200563</v>
      </c>
      <c r="S456" s="79" t="n">
        <v>1.68508561746344</v>
      </c>
      <c r="T456" s="79" t="n">
        <v>0.289236338200563</v>
      </c>
      <c r="U456" s="79" t="n">
        <v>1.68508561746344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6906361790359</v>
      </c>
      <c r="L457" s="77" t="n">
        <v>0</v>
      </c>
      <c r="M457" s="78" t="n">
        <v>-3.26906361790359</v>
      </c>
      <c r="N457" s="76" t="n">
        <v>0</v>
      </c>
      <c r="O457" s="77" t="n">
        <v>0.0781857122625466</v>
      </c>
      <c r="P457" s="77" t="n">
        <v>0</v>
      </c>
      <c r="Q457" s="78" t="n">
        <v>0.0781857122625466</v>
      </c>
      <c r="R457" s="79" t="n">
        <v>0.214962486273726</v>
      </c>
      <c r="S457" s="79" t="n">
        <v>1.09570277240135</v>
      </c>
      <c r="T457" s="79" t="n">
        <v>0.214962486273726</v>
      </c>
      <c r="U457" s="79" t="n">
        <v>1.09570277240135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436277323958</v>
      </c>
      <c r="L458" s="77" t="n">
        <v>0</v>
      </c>
      <c r="M458" s="78" t="n">
        <v>-2.21436277323958</v>
      </c>
      <c r="N458" s="76" t="n">
        <v>0</v>
      </c>
      <c r="O458" s="77" t="n">
        <v>0.364497093505066</v>
      </c>
      <c r="P458" s="77" t="n">
        <v>0</v>
      </c>
      <c r="Q458" s="78" t="n">
        <v>0.364497093505066</v>
      </c>
      <c r="R458" s="79" t="n">
        <v>0.28872493668768</v>
      </c>
      <c r="S458" s="79" t="n">
        <v>1.68210620160072</v>
      </c>
      <c r="T458" s="79" t="n">
        <v>0.28872493668768</v>
      </c>
      <c r="U458" s="79" t="n">
        <v>1.68210620160072</v>
      </c>
    </row>
    <row r="459" customFormat="false" ht="15" hidden="false" customHeight="false" outlineLevel="0" collapsed="false">
      <c r="A459" s="72" t="s">
        <v>94</v>
      </c>
      <c r="B459" s="73" t="n">
        <v>0.090084188922</v>
      </c>
      <c r="C459" s="73" t="n">
        <v>0.008197661191902</v>
      </c>
      <c r="D459" s="73"/>
      <c r="E459" s="19" t="n">
        <v>0.090084188922</v>
      </c>
      <c r="F459" s="74" t="n">
        <v>147.146915214</v>
      </c>
      <c r="G459" s="74" t="n">
        <v>2942.93830428</v>
      </c>
      <c r="H459" s="74" t="n">
        <v>44.22054</v>
      </c>
      <c r="I459" s="75" t="n">
        <v>884.4108</v>
      </c>
      <c r="J459" s="76" t="n">
        <v>-0.00500066134665663</v>
      </c>
      <c r="K459" s="77" t="n">
        <v>-0.0341427182463775</v>
      </c>
      <c r="L459" s="77" t="n">
        <v>-0.00500066134665663</v>
      </c>
      <c r="M459" s="78" t="n">
        <v>-0.0341427182463775</v>
      </c>
      <c r="N459" s="76" t="n">
        <v>0.106233851603979</v>
      </c>
      <c r="O459" s="77" t="n">
        <v>0.725326554250102</v>
      </c>
      <c r="P459" s="77" t="n">
        <v>0.106233851603979</v>
      </c>
      <c r="Q459" s="78" t="n">
        <v>0.725326554250102</v>
      </c>
      <c r="R459" s="79" t="n">
        <v>0.964813771663291</v>
      </c>
      <c r="S459" s="79" t="n">
        <v>4.43962138950288</v>
      </c>
      <c r="T459" s="79" t="n">
        <v>0.964813771663291</v>
      </c>
      <c r="U459" s="79" t="n">
        <v>4.4396213895028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70810053173</v>
      </c>
      <c r="L463" s="77" t="n">
        <v>0</v>
      </c>
      <c r="M463" s="78" t="n">
        <v>-3.2670810053173</v>
      </c>
      <c r="N463" s="76" t="n">
        <v>0</v>
      </c>
      <c r="O463" s="77" t="n">
        <v>0.0801683248488422</v>
      </c>
      <c r="P463" s="77" t="n">
        <v>0</v>
      </c>
      <c r="Q463" s="78" t="n">
        <v>0.0801683248488422</v>
      </c>
      <c r="R463" s="79" t="n">
        <v>0.215438593635756</v>
      </c>
      <c r="S463" s="79" t="n">
        <v>1.09812957795976</v>
      </c>
      <c r="T463" s="79" t="n">
        <v>0.215438593635756</v>
      </c>
      <c r="U463" s="79" t="n">
        <v>1.09812957795976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70810053173</v>
      </c>
      <c r="L464" s="77" t="n">
        <v>0</v>
      </c>
      <c r="M464" s="78" t="n">
        <v>-3.2670810053173</v>
      </c>
      <c r="N464" s="76" t="n">
        <v>0</v>
      </c>
      <c r="O464" s="77" t="n">
        <v>0.0801683248488422</v>
      </c>
      <c r="P464" s="77" t="n">
        <v>0</v>
      </c>
      <c r="Q464" s="78" t="n">
        <v>0.0801683248488422</v>
      </c>
      <c r="R464" s="79" t="n">
        <v>0.215438593635756</v>
      </c>
      <c r="S464" s="79" t="n">
        <v>1.09812957795976</v>
      </c>
      <c r="T464" s="79" t="n">
        <v>0.215438593635756</v>
      </c>
      <c r="U464" s="79" t="n">
        <v>1.09812957795976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6906361790359</v>
      </c>
      <c r="L470" s="77" t="n">
        <v>0</v>
      </c>
      <c r="M470" s="78" t="n">
        <v>-3.26906361790359</v>
      </c>
      <c r="N470" s="76" t="n">
        <v>0</v>
      </c>
      <c r="O470" s="77" t="n">
        <v>0.0781857122625466</v>
      </c>
      <c r="P470" s="77" t="n">
        <v>0</v>
      </c>
      <c r="Q470" s="78" t="n">
        <v>0.0781857122625466</v>
      </c>
      <c r="R470" s="79" t="n">
        <v>0.214962486273726</v>
      </c>
      <c r="S470" s="79" t="n">
        <v>1.09570277240135</v>
      </c>
      <c r="T470" s="79" t="n">
        <v>0.214962486273726</v>
      </c>
      <c r="U470" s="79" t="n">
        <v>1.09570277240135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4124163443703</v>
      </c>
      <c r="L472" s="77" t="n">
        <v>0</v>
      </c>
      <c r="M472" s="78" t="n">
        <v>-0.954124163443703</v>
      </c>
      <c r="N472" s="76" t="n">
        <v>0</v>
      </c>
      <c r="O472" s="77" t="n">
        <v>0.545858936407817</v>
      </c>
      <c r="P472" s="77" t="n">
        <v>0</v>
      </c>
      <c r="Q472" s="78" t="n">
        <v>0.545858936407817</v>
      </c>
      <c r="R472" s="79" t="n">
        <v>0.48405467878228</v>
      </c>
      <c r="S472" s="79" t="n">
        <v>2.56276402482033</v>
      </c>
      <c r="T472" s="79" t="n">
        <v>0.48405467878228</v>
      </c>
      <c r="U472" s="79" t="n">
        <v>2.56276402482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4124163443703</v>
      </c>
      <c r="L474" s="77" t="n">
        <v>0</v>
      </c>
      <c r="M474" s="78" t="n">
        <v>-0.954124163443703</v>
      </c>
      <c r="N474" s="76" t="n">
        <v>0</v>
      </c>
      <c r="O474" s="77" t="n">
        <v>0.545858936407817</v>
      </c>
      <c r="P474" s="77" t="n">
        <v>0</v>
      </c>
      <c r="Q474" s="78" t="n">
        <v>0.545858936407817</v>
      </c>
      <c r="R474" s="79" t="n">
        <v>0.48405467878228</v>
      </c>
      <c r="S474" s="79" t="n">
        <v>2.56276402482033</v>
      </c>
      <c r="T474" s="79" t="n">
        <v>0.48405467878228</v>
      </c>
      <c r="U474" s="79" t="n">
        <v>2.5627640248203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70810053173</v>
      </c>
      <c r="L478" s="77" t="n">
        <v>0</v>
      </c>
      <c r="M478" s="78" t="n">
        <v>-3.2670810053173</v>
      </c>
      <c r="N478" s="76" t="n">
        <v>0</v>
      </c>
      <c r="O478" s="77" t="n">
        <v>0.0801683248488422</v>
      </c>
      <c r="P478" s="77" t="n">
        <v>0</v>
      </c>
      <c r="Q478" s="78" t="n">
        <v>0.0801683248488422</v>
      </c>
      <c r="R478" s="79" t="n">
        <v>0.215438593635756</v>
      </c>
      <c r="S478" s="79" t="n">
        <v>1.09812957795976</v>
      </c>
      <c r="T478" s="79" t="n">
        <v>0.215438593635756</v>
      </c>
      <c r="U478" s="79" t="n">
        <v>1.09812957795976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6906361790359</v>
      </c>
      <c r="L480" s="77" t="n">
        <v>0</v>
      </c>
      <c r="M480" s="78" t="n">
        <v>-3.26906361790359</v>
      </c>
      <c r="N480" s="76" t="n">
        <v>0</v>
      </c>
      <c r="O480" s="77" t="n">
        <v>0.0781857122625466</v>
      </c>
      <c r="P480" s="77" t="n">
        <v>0</v>
      </c>
      <c r="Q480" s="78" t="n">
        <v>0.0781857122625466</v>
      </c>
      <c r="R480" s="79" t="n">
        <v>0.214962486273726</v>
      </c>
      <c r="S480" s="79" t="n">
        <v>1.09570277240135</v>
      </c>
      <c r="T480" s="79" t="n">
        <v>0.214962486273726</v>
      </c>
      <c r="U480" s="79" t="n">
        <v>1.09570277240135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4</v>
      </c>
      <c r="B482" s="73" t="n">
        <v>0.11904616682</v>
      </c>
      <c r="C482" s="73" t="n">
        <v>0.01083320118062</v>
      </c>
      <c r="D482" s="73"/>
      <c r="E482" s="19" t="n">
        <v>0.11904616682</v>
      </c>
      <c r="F482" s="74" t="n">
        <v>194.45450334</v>
      </c>
      <c r="G482" s="74" t="n">
        <v>3889.0900668</v>
      </c>
      <c r="H482" s="74" t="n">
        <v>58.4374</v>
      </c>
      <c r="I482" s="75" t="n">
        <v>1168.748</v>
      </c>
      <c r="J482" s="76" t="n">
        <v>-0.00425234878451646</v>
      </c>
      <c r="K482" s="77" t="n">
        <v>-0.0285757374929805</v>
      </c>
      <c r="L482" s="77" t="n">
        <v>-0.00425234878451646</v>
      </c>
      <c r="M482" s="78" t="n">
        <v>-0.0285757374929805</v>
      </c>
      <c r="N482" s="76" t="n">
        <v>0.108173951965262</v>
      </c>
      <c r="O482" s="77" t="n">
        <v>0.726927778406371</v>
      </c>
      <c r="P482" s="77" t="n">
        <v>0.108173951965262</v>
      </c>
      <c r="Q482" s="78" t="n">
        <v>0.726927778406371</v>
      </c>
      <c r="R482" s="79" t="n">
        <v>0.970396314093212</v>
      </c>
      <c r="S482" s="79" t="n">
        <v>4.46530963681817</v>
      </c>
      <c r="T482" s="79" t="n">
        <v>0.970396314093212</v>
      </c>
      <c r="U482" s="79" t="n">
        <v>4.46530963681817</v>
      </c>
    </row>
    <row r="483" customFormat="false" ht="15" hidden="false" customHeight="false" outlineLevel="0" collapsed="false">
      <c r="A483" s="72" t="s">
        <v>95</v>
      </c>
      <c r="B483" s="73" t="n">
        <v>0.10535239008</v>
      </c>
      <c r="C483" s="73" t="n">
        <v>0.00958706749728</v>
      </c>
      <c r="D483" s="73"/>
      <c r="E483" s="19" t="n">
        <v>0.10535239008</v>
      </c>
      <c r="F483" s="74" t="n">
        <v>235.38736287</v>
      </c>
      <c r="G483" s="74" t="n">
        <v>4707.7472574</v>
      </c>
      <c r="H483" s="74" t="n">
        <v>20.47356</v>
      </c>
      <c r="I483" s="75" t="n">
        <v>409.4712</v>
      </c>
      <c r="J483" s="76" t="n">
        <v>-0.051079174588233</v>
      </c>
      <c r="K483" s="77" t="n">
        <v>-0.364996183181872</v>
      </c>
      <c r="L483" s="77" t="n">
        <v>-0.051079174588233</v>
      </c>
      <c r="M483" s="78" t="n">
        <v>-0.364996183181872</v>
      </c>
      <c r="N483" s="76" t="n">
        <v>0.108186676406513</v>
      </c>
      <c r="O483" s="77" t="n">
        <v>0.773068951834751</v>
      </c>
      <c r="P483" s="77" t="n">
        <v>0.108186676406513</v>
      </c>
      <c r="Q483" s="78" t="n">
        <v>0.773068951834751</v>
      </c>
      <c r="R483" s="79" t="n">
        <v>0.719599688618963</v>
      </c>
      <c r="S483" s="79" t="n">
        <v>5.72444641952338</v>
      </c>
      <c r="T483" s="79" t="n">
        <v>0.719599688618963</v>
      </c>
      <c r="U483" s="79" t="n">
        <v>5.72444641952338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670810053173</v>
      </c>
      <c r="L484" s="77" t="n">
        <v>0</v>
      </c>
      <c r="M484" s="78" t="n">
        <v>-3.2670810053173</v>
      </c>
      <c r="N484" s="76" t="n">
        <v>0</v>
      </c>
      <c r="O484" s="77" t="n">
        <v>0.0801683248488422</v>
      </c>
      <c r="P484" s="77" t="n">
        <v>0</v>
      </c>
      <c r="Q484" s="78" t="n">
        <v>0.0801683248488422</v>
      </c>
      <c r="R484" s="79" t="n">
        <v>0.215438593635756</v>
      </c>
      <c r="S484" s="79" t="n">
        <v>1.09812957795976</v>
      </c>
      <c r="T484" s="79" t="n">
        <v>0.215438593635756</v>
      </c>
      <c r="U484" s="79" t="n">
        <v>1.09812957795976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70810053173</v>
      </c>
      <c r="L486" s="77" t="n">
        <v>0</v>
      </c>
      <c r="M486" s="78" t="n">
        <v>-3.2670810053173</v>
      </c>
      <c r="N486" s="76" t="n">
        <v>0</v>
      </c>
      <c r="O486" s="77" t="n">
        <v>0.0801683248488422</v>
      </c>
      <c r="P486" s="77" t="n">
        <v>0</v>
      </c>
      <c r="Q486" s="78" t="n">
        <v>0.0801683248488422</v>
      </c>
      <c r="R486" s="79" t="n">
        <v>0.215438593635756</v>
      </c>
      <c r="S486" s="79" t="n">
        <v>1.09812957795976</v>
      </c>
      <c r="T486" s="79" t="n">
        <v>0.215438593635756</v>
      </c>
      <c r="U486" s="79" t="n">
        <v>1.0981295779597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70810053173</v>
      </c>
      <c r="L490" s="77" t="n">
        <v>0</v>
      </c>
      <c r="M490" s="78" t="n">
        <v>-3.2670810053173</v>
      </c>
      <c r="N490" s="76" t="n">
        <v>0</v>
      </c>
      <c r="O490" s="77" t="n">
        <v>0.0801683248488422</v>
      </c>
      <c r="P490" s="77" t="n">
        <v>0</v>
      </c>
      <c r="Q490" s="78" t="n">
        <v>0.0801683248488422</v>
      </c>
      <c r="R490" s="79" t="n">
        <v>0.215438593635756</v>
      </c>
      <c r="S490" s="79" t="n">
        <v>1.09812957795976</v>
      </c>
      <c r="T490" s="79" t="n">
        <v>0.215438593635756</v>
      </c>
      <c r="U490" s="79" t="n">
        <v>1.09812957795976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906361790359</v>
      </c>
      <c r="L492" s="77" t="n">
        <v>0</v>
      </c>
      <c r="M492" s="78" t="n">
        <v>-3.26906361790359</v>
      </c>
      <c r="N492" s="76" t="n">
        <v>0</v>
      </c>
      <c r="O492" s="77" t="n">
        <v>0.0781857122625466</v>
      </c>
      <c r="P492" s="77" t="n">
        <v>0</v>
      </c>
      <c r="Q492" s="78" t="n">
        <v>0.0781857122625466</v>
      </c>
      <c r="R492" s="79" t="n">
        <v>0.214962486273726</v>
      </c>
      <c r="S492" s="79" t="n">
        <v>1.09570277240135</v>
      </c>
      <c r="T492" s="79" t="n">
        <v>0.214962486273726</v>
      </c>
      <c r="U492" s="79" t="n">
        <v>1.09570277240135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70810053173</v>
      </c>
      <c r="L493" s="77" t="n">
        <v>0</v>
      </c>
      <c r="M493" s="78" t="n">
        <v>-3.2670810053173</v>
      </c>
      <c r="N493" s="76" t="n">
        <v>0</v>
      </c>
      <c r="O493" s="77" t="n">
        <v>0.0801683248488422</v>
      </c>
      <c r="P493" s="77" t="n">
        <v>0</v>
      </c>
      <c r="Q493" s="78" t="n">
        <v>0.0801683248488422</v>
      </c>
      <c r="R493" s="79" t="n">
        <v>0.215438593635756</v>
      </c>
      <c r="S493" s="79" t="n">
        <v>1.09812957795976</v>
      </c>
      <c r="T493" s="79" t="n">
        <v>0.215438593635756</v>
      </c>
      <c r="U493" s="79" t="n">
        <v>1.09812957795976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70810053173</v>
      </c>
      <c r="L495" s="77" t="n">
        <v>0</v>
      </c>
      <c r="M495" s="78" t="n">
        <v>-3.2670810053173</v>
      </c>
      <c r="N495" s="76" t="n">
        <v>0</v>
      </c>
      <c r="O495" s="77" t="n">
        <v>0.0801683248488422</v>
      </c>
      <c r="P495" s="77" t="n">
        <v>0</v>
      </c>
      <c r="Q495" s="78" t="n">
        <v>0.0801683248488422</v>
      </c>
      <c r="R495" s="79" t="n">
        <v>0.215438593635756</v>
      </c>
      <c r="S495" s="79" t="n">
        <v>1.09812957795976</v>
      </c>
      <c r="T495" s="79" t="n">
        <v>0.215438593635756</v>
      </c>
      <c r="U495" s="79" t="n">
        <v>1.09812957795976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6906361790359</v>
      </c>
      <c r="L496" s="77" t="n">
        <v>0</v>
      </c>
      <c r="M496" s="78" t="n">
        <v>-3.26906361790359</v>
      </c>
      <c r="N496" s="76" t="n">
        <v>0</v>
      </c>
      <c r="O496" s="77" t="n">
        <v>0.0781857122625466</v>
      </c>
      <c r="P496" s="77" t="n">
        <v>0</v>
      </c>
      <c r="Q496" s="78" t="n">
        <v>0.0781857122625466</v>
      </c>
      <c r="R496" s="79" t="n">
        <v>0.214962486273726</v>
      </c>
      <c r="S496" s="79" t="n">
        <v>1.09570277240135</v>
      </c>
      <c r="T496" s="79" t="n">
        <v>0.214962486273726</v>
      </c>
      <c r="U496" s="79" t="n">
        <v>1.09570277240135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906361790359</v>
      </c>
      <c r="L497" s="77" t="n">
        <v>0</v>
      </c>
      <c r="M497" s="78" t="n">
        <v>-3.26906361790359</v>
      </c>
      <c r="N497" s="76" t="n">
        <v>0</v>
      </c>
      <c r="O497" s="77" t="n">
        <v>0.0781857122625466</v>
      </c>
      <c r="P497" s="77" t="n">
        <v>0</v>
      </c>
      <c r="Q497" s="78" t="n">
        <v>0.0781857122625466</v>
      </c>
      <c r="R497" s="79" t="n">
        <v>0.214962486273726</v>
      </c>
      <c r="S497" s="79" t="n">
        <v>1.09570277240135</v>
      </c>
      <c r="T497" s="79" t="n">
        <v>0.214962486273726</v>
      </c>
      <c r="U497" s="79" t="n">
        <v>1.09570277240135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906361790359</v>
      </c>
      <c r="L498" s="77" t="n">
        <v>0</v>
      </c>
      <c r="M498" s="78" t="n">
        <v>-3.26906361790359</v>
      </c>
      <c r="N498" s="76" t="n">
        <v>0</v>
      </c>
      <c r="O498" s="77" t="n">
        <v>0.0781857122625466</v>
      </c>
      <c r="P498" s="77" t="n">
        <v>0</v>
      </c>
      <c r="Q498" s="78" t="n">
        <v>0.0781857122625466</v>
      </c>
      <c r="R498" s="79" t="n">
        <v>0.214962486273726</v>
      </c>
      <c r="S498" s="79" t="n">
        <v>1.09570277240135</v>
      </c>
      <c r="T498" s="79" t="n">
        <v>0.214962486273726</v>
      </c>
      <c r="U498" s="79" t="n">
        <v>1.09570277240135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70810053173</v>
      </c>
      <c r="L499" s="77" t="n">
        <v>0</v>
      </c>
      <c r="M499" s="78" t="n">
        <v>-3.2670810053173</v>
      </c>
      <c r="N499" s="76" t="n">
        <v>0</v>
      </c>
      <c r="O499" s="77" t="n">
        <v>0.0801683248488422</v>
      </c>
      <c r="P499" s="77" t="n">
        <v>0</v>
      </c>
      <c r="Q499" s="78" t="n">
        <v>0.0801683248488422</v>
      </c>
      <c r="R499" s="79" t="n">
        <v>0.215438593635756</v>
      </c>
      <c r="S499" s="79" t="n">
        <v>1.09812957795976</v>
      </c>
      <c r="T499" s="79" t="n">
        <v>0.215438593635756</v>
      </c>
      <c r="U499" s="79" t="n">
        <v>1.09812957795976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70810053173</v>
      </c>
      <c r="L500" s="77" t="n">
        <v>0</v>
      </c>
      <c r="M500" s="78" t="n">
        <v>-3.2670810053173</v>
      </c>
      <c r="N500" s="76" t="n">
        <v>0</v>
      </c>
      <c r="O500" s="77" t="n">
        <v>0.0801683248488422</v>
      </c>
      <c r="P500" s="77" t="n">
        <v>0</v>
      </c>
      <c r="Q500" s="78" t="n">
        <v>0.0801683248488422</v>
      </c>
      <c r="R500" s="79" t="n">
        <v>0.215438593635756</v>
      </c>
      <c r="S500" s="79" t="n">
        <v>1.09812957795976</v>
      </c>
      <c r="T500" s="79" t="n">
        <v>0.215438593635756</v>
      </c>
      <c r="U500" s="79" t="n">
        <v>1.09812957795976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70810053173</v>
      </c>
      <c r="L501" s="77" t="n">
        <v>0</v>
      </c>
      <c r="M501" s="78" t="n">
        <v>-3.2670810053173</v>
      </c>
      <c r="N501" s="76" t="n">
        <v>0</v>
      </c>
      <c r="O501" s="77" t="n">
        <v>0.0801683248488422</v>
      </c>
      <c r="P501" s="77" t="n">
        <v>0</v>
      </c>
      <c r="Q501" s="78" t="n">
        <v>0.0801683248488422</v>
      </c>
      <c r="R501" s="79" t="n">
        <v>0.215438593635756</v>
      </c>
      <c r="S501" s="79" t="n">
        <v>1.09812957795976</v>
      </c>
      <c r="T501" s="79" t="n">
        <v>0.215438593635756</v>
      </c>
      <c r="U501" s="79" t="n">
        <v>1.09812957795976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6906361790359</v>
      </c>
      <c r="L503" s="77" t="n">
        <v>0</v>
      </c>
      <c r="M503" s="78" t="n">
        <v>-3.26906361790359</v>
      </c>
      <c r="N503" s="76" t="n">
        <v>0</v>
      </c>
      <c r="O503" s="77" t="n">
        <v>0.0781857122625466</v>
      </c>
      <c r="P503" s="77" t="n">
        <v>0</v>
      </c>
      <c r="Q503" s="78" t="n">
        <v>0.0781857122625466</v>
      </c>
      <c r="R503" s="79" t="n">
        <v>0.214962486273726</v>
      </c>
      <c r="S503" s="79" t="n">
        <v>1.09570277240135</v>
      </c>
      <c r="T503" s="79" t="n">
        <v>0.214962486273726</v>
      </c>
      <c r="U503" s="79" t="n">
        <v>1.09570277240135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67382016150436</v>
      </c>
      <c r="L505" s="77" t="n">
        <v>0</v>
      </c>
      <c r="M505" s="78" t="n">
        <v>-0.667382016150436</v>
      </c>
      <c r="N505" s="76" t="n">
        <v>0</v>
      </c>
      <c r="O505" s="77" t="n">
        <v>0.383835778328739</v>
      </c>
      <c r="P505" s="77" t="n">
        <v>0</v>
      </c>
      <c r="Q505" s="78" t="n">
        <v>0.383835778328739</v>
      </c>
      <c r="R505" s="79" t="n">
        <v>0.614084094481963</v>
      </c>
      <c r="S505" s="79" t="n">
        <v>1.56602267622067</v>
      </c>
      <c r="T505" s="79" t="n">
        <v>0.614084094481963</v>
      </c>
      <c r="U505" s="79" t="n">
        <v>1.56602267622067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6906361790359</v>
      </c>
      <c r="L506" s="77" t="n">
        <v>0</v>
      </c>
      <c r="M506" s="78" t="n">
        <v>-3.26906361790359</v>
      </c>
      <c r="N506" s="76" t="n">
        <v>0</v>
      </c>
      <c r="O506" s="77" t="n">
        <v>0.0781857122625466</v>
      </c>
      <c r="P506" s="77" t="n">
        <v>0</v>
      </c>
      <c r="Q506" s="78" t="n">
        <v>0.0781857122625466</v>
      </c>
      <c r="R506" s="79" t="n">
        <v>0.214962486273726</v>
      </c>
      <c r="S506" s="79" t="n">
        <v>1.09570277240135</v>
      </c>
      <c r="T506" s="79" t="n">
        <v>0.214962486273726</v>
      </c>
      <c r="U506" s="79" t="n">
        <v>1.09570277240135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670810053173</v>
      </c>
      <c r="L507" s="77" t="n">
        <v>0</v>
      </c>
      <c r="M507" s="78" t="n">
        <v>-3.2670810053173</v>
      </c>
      <c r="N507" s="76" t="n">
        <v>0</v>
      </c>
      <c r="O507" s="77" t="n">
        <v>0.0801683248488422</v>
      </c>
      <c r="P507" s="77" t="n">
        <v>0</v>
      </c>
      <c r="Q507" s="78" t="n">
        <v>0.0801683248488422</v>
      </c>
      <c r="R507" s="79" t="n">
        <v>0.215438593635756</v>
      </c>
      <c r="S507" s="79" t="n">
        <v>1.09812957795976</v>
      </c>
      <c r="T507" s="79" t="n">
        <v>0.215438593635756</v>
      </c>
      <c r="U507" s="79" t="n">
        <v>1.09812957795976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4</v>
      </c>
      <c r="B509" s="73" t="n">
        <v>0.0977244653</v>
      </c>
      <c r="C509" s="73" t="n">
        <v>0.0088929263423</v>
      </c>
      <c r="D509" s="73"/>
      <c r="E509" s="19" t="n">
        <v>0.0977244653</v>
      </c>
      <c r="F509" s="74" t="n">
        <v>159.6268311</v>
      </c>
      <c r="G509" s="74" t="n">
        <v>3192.536622</v>
      </c>
      <c r="H509" s="74" t="n">
        <v>47.971</v>
      </c>
      <c r="I509" s="75" t="n">
        <v>959.42</v>
      </c>
      <c r="J509" s="76" t="n">
        <v>-0.00425234878451645</v>
      </c>
      <c r="K509" s="77" t="n">
        <v>-0.0285757374929802</v>
      </c>
      <c r="L509" s="77" t="n">
        <v>-0.00425234878451645</v>
      </c>
      <c r="M509" s="78" t="n">
        <v>-0.0285757374929802</v>
      </c>
      <c r="N509" s="76" t="n">
        <v>0.108173951965262</v>
      </c>
      <c r="O509" s="77" t="n">
        <v>0.726927778406371</v>
      </c>
      <c r="P509" s="77" t="n">
        <v>0.108173951965262</v>
      </c>
      <c r="Q509" s="78" t="n">
        <v>0.726927778406371</v>
      </c>
      <c r="R509" s="79" t="n">
        <v>0.970396314093212</v>
      </c>
      <c r="S509" s="79" t="n">
        <v>4.46530963681817</v>
      </c>
      <c r="T509" s="79" t="n">
        <v>0.970396314093212</v>
      </c>
      <c r="U509" s="79" t="n">
        <v>4.46530963681817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06361790359</v>
      </c>
      <c r="L511" s="77" t="n">
        <v>0</v>
      </c>
      <c r="M511" s="78" t="n">
        <v>-3.26906361790359</v>
      </c>
      <c r="N511" s="76" t="n">
        <v>0</v>
      </c>
      <c r="O511" s="77" t="n">
        <v>0.0781857122625466</v>
      </c>
      <c r="P511" s="77" t="n">
        <v>0</v>
      </c>
      <c r="Q511" s="78" t="n">
        <v>0.0781857122625466</v>
      </c>
      <c r="R511" s="79" t="n">
        <v>0.214962486273726</v>
      </c>
      <c r="S511" s="79" t="n">
        <v>1.09570277240135</v>
      </c>
      <c r="T511" s="79" t="n">
        <v>0.214962486273726</v>
      </c>
      <c r="U511" s="79" t="n">
        <v>1.09570277240135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70810053173</v>
      </c>
      <c r="L512" s="77" t="n">
        <v>0</v>
      </c>
      <c r="M512" s="78" t="n">
        <v>-3.2670810053173</v>
      </c>
      <c r="N512" s="76" t="n">
        <v>0</v>
      </c>
      <c r="O512" s="77" t="n">
        <v>0.0801683248488422</v>
      </c>
      <c r="P512" s="77" t="n">
        <v>0</v>
      </c>
      <c r="Q512" s="78" t="n">
        <v>0.0801683248488422</v>
      </c>
      <c r="R512" s="79" t="n">
        <v>0.215438593635756</v>
      </c>
      <c r="S512" s="79" t="n">
        <v>1.09812957795976</v>
      </c>
      <c r="T512" s="79" t="n">
        <v>0.215438593635756</v>
      </c>
      <c r="U512" s="79" t="n">
        <v>1.09812957795976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70810053173</v>
      </c>
      <c r="L513" s="77" t="n">
        <v>0</v>
      </c>
      <c r="M513" s="78" t="n">
        <v>-3.2670810053173</v>
      </c>
      <c r="N513" s="76" t="n">
        <v>0</v>
      </c>
      <c r="O513" s="77" t="n">
        <v>0.0801683248488422</v>
      </c>
      <c r="P513" s="77" t="n">
        <v>0</v>
      </c>
      <c r="Q513" s="78" t="n">
        <v>0.0801683248488422</v>
      </c>
      <c r="R513" s="79" t="n">
        <v>0.215438593635756</v>
      </c>
      <c r="S513" s="79" t="n">
        <v>1.09812957795976</v>
      </c>
      <c r="T513" s="79" t="n">
        <v>0.215438593635756</v>
      </c>
      <c r="U513" s="79" t="n">
        <v>1.09812957795976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70810053173</v>
      </c>
      <c r="L515" s="77" t="n">
        <v>0</v>
      </c>
      <c r="M515" s="78" t="n">
        <v>-3.2670810053173</v>
      </c>
      <c r="N515" s="76" t="n">
        <v>0</v>
      </c>
      <c r="O515" s="77" t="n">
        <v>0.0801683248488422</v>
      </c>
      <c r="P515" s="77" t="n">
        <v>0</v>
      </c>
      <c r="Q515" s="78" t="n">
        <v>0.0801683248488422</v>
      </c>
      <c r="R515" s="79" t="n">
        <v>0.215438593635756</v>
      </c>
      <c r="S515" s="79" t="n">
        <v>1.09812957795976</v>
      </c>
      <c r="T515" s="79" t="n">
        <v>0.215438593635756</v>
      </c>
      <c r="U515" s="79" t="n">
        <v>1.09812957795976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70810053173</v>
      </c>
      <c r="L519" s="77" t="n">
        <v>0</v>
      </c>
      <c r="M519" s="78" t="n">
        <v>-3.2670810053173</v>
      </c>
      <c r="N519" s="76" t="n">
        <v>0</v>
      </c>
      <c r="O519" s="77" t="n">
        <v>0.0801683248488422</v>
      </c>
      <c r="P519" s="77" t="n">
        <v>0</v>
      </c>
      <c r="Q519" s="78" t="n">
        <v>0.0801683248488422</v>
      </c>
      <c r="R519" s="79" t="n">
        <v>0.215438593635756</v>
      </c>
      <c r="S519" s="79" t="n">
        <v>1.09812957795976</v>
      </c>
      <c r="T519" s="79" t="n">
        <v>0.215438593635756</v>
      </c>
      <c r="U519" s="79" t="n">
        <v>1.09812957795976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906361790359</v>
      </c>
      <c r="L520" s="77" t="n">
        <v>0</v>
      </c>
      <c r="M520" s="78" t="n">
        <v>-3.26906361790359</v>
      </c>
      <c r="N520" s="76" t="n">
        <v>0</v>
      </c>
      <c r="O520" s="77" t="n">
        <v>0.0781857122625466</v>
      </c>
      <c r="P520" s="77" t="n">
        <v>0</v>
      </c>
      <c r="Q520" s="78" t="n">
        <v>0.0781857122625466</v>
      </c>
      <c r="R520" s="79" t="n">
        <v>0.214962486273726</v>
      </c>
      <c r="S520" s="79" t="n">
        <v>1.09570277240135</v>
      </c>
      <c r="T520" s="79" t="n">
        <v>0.214962486273726</v>
      </c>
      <c r="U520" s="79" t="n">
        <v>1.09570277240135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906361790359</v>
      </c>
      <c r="L521" s="77" t="n">
        <v>0</v>
      </c>
      <c r="M521" s="78" t="n">
        <v>-3.26906361790359</v>
      </c>
      <c r="N521" s="76" t="n">
        <v>0</v>
      </c>
      <c r="O521" s="77" t="n">
        <v>0.0781857122625466</v>
      </c>
      <c r="P521" s="77" t="n">
        <v>0</v>
      </c>
      <c r="Q521" s="78" t="n">
        <v>0.0781857122625466</v>
      </c>
      <c r="R521" s="79" t="n">
        <v>0.214962486273726</v>
      </c>
      <c r="S521" s="79" t="n">
        <v>1.09570277240135</v>
      </c>
      <c r="T521" s="79" t="n">
        <v>0.214962486273726</v>
      </c>
      <c r="U521" s="79" t="n">
        <v>1.09570277240135</v>
      </c>
    </row>
    <row r="522" customFormat="false" ht="15" hidden="false" customHeight="false" outlineLevel="0" collapsed="false">
      <c r="A522" s="72" t="s">
        <v>94</v>
      </c>
      <c r="B522" s="73" t="n">
        <v>0.116825156245</v>
      </c>
      <c r="C522" s="73" t="n">
        <v>0.010631089218295</v>
      </c>
      <c r="D522" s="73"/>
      <c r="E522" s="19" t="n">
        <v>0.116825156245</v>
      </c>
      <c r="F522" s="74" t="n">
        <v>190.826620815</v>
      </c>
      <c r="G522" s="74" t="n">
        <v>3816.5324163</v>
      </c>
      <c r="H522" s="74" t="n">
        <v>57.34715</v>
      </c>
      <c r="I522" s="75" t="n">
        <v>1146.943</v>
      </c>
      <c r="J522" s="76" t="n">
        <v>-0.00500066134665664</v>
      </c>
      <c r="K522" s="77" t="n">
        <v>-0.0341427182463775</v>
      </c>
      <c r="L522" s="77" t="n">
        <v>-0.00500066134665664</v>
      </c>
      <c r="M522" s="78" t="n">
        <v>-0.0341427182463775</v>
      </c>
      <c r="N522" s="76" t="n">
        <v>0.106233851603979</v>
      </c>
      <c r="O522" s="77" t="n">
        <v>0.725326554250102</v>
      </c>
      <c r="P522" s="77" t="n">
        <v>0.106233851603979</v>
      </c>
      <c r="Q522" s="78" t="n">
        <v>0.725326554250102</v>
      </c>
      <c r="R522" s="79" t="n">
        <v>0.964813771663291</v>
      </c>
      <c r="S522" s="79" t="n">
        <v>4.43962138950288</v>
      </c>
      <c r="T522" s="79" t="n">
        <v>0.964813771663291</v>
      </c>
      <c r="U522" s="79" t="n">
        <v>4.43962138950288</v>
      </c>
    </row>
    <row r="523" customFormat="false" ht="15" hidden="false" customHeight="false" outlineLevel="0" collapsed="false">
      <c r="A523" s="72" t="s">
        <v>94</v>
      </c>
      <c r="B523" s="73" t="n">
        <v>0.1243765922</v>
      </c>
      <c r="C523" s="73" t="n">
        <v>0.0113182698902</v>
      </c>
      <c r="D523" s="73"/>
      <c r="E523" s="19" t="n">
        <v>0.1243765922</v>
      </c>
      <c r="F523" s="74" t="n">
        <v>203.1614214</v>
      </c>
      <c r="G523" s="74" t="n">
        <v>4063.228428</v>
      </c>
      <c r="H523" s="74" t="n">
        <v>61.054</v>
      </c>
      <c r="I523" s="75" t="n">
        <v>1221.08</v>
      </c>
      <c r="J523" s="76" t="n">
        <v>-0.00572066642374796</v>
      </c>
      <c r="K523" s="77" t="n">
        <v>-0.0397565659481901</v>
      </c>
      <c r="L523" s="77" t="n">
        <v>-0.00572066642374796</v>
      </c>
      <c r="M523" s="78" t="n">
        <v>-0.0397565659481901</v>
      </c>
      <c r="N523" s="76" t="n">
        <v>0.104193407548184</v>
      </c>
      <c r="O523" s="77" t="n">
        <v>0.724106558872222</v>
      </c>
      <c r="P523" s="77" t="n">
        <v>0.104193407548184</v>
      </c>
      <c r="Q523" s="78" t="n">
        <v>0.724106558872222</v>
      </c>
      <c r="R523" s="79" t="n">
        <v>0.959264021852051</v>
      </c>
      <c r="S523" s="79" t="n">
        <v>4.41408403846995</v>
      </c>
      <c r="T523" s="79" t="n">
        <v>0.959264021852051</v>
      </c>
      <c r="U523" s="79" t="n">
        <v>4.41408403846995</v>
      </c>
    </row>
    <row r="524" customFormat="false" ht="15" hidden="false" customHeight="false" outlineLevel="0" collapsed="false">
      <c r="A524" s="72" t="s">
        <v>96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67382016150436</v>
      </c>
      <c r="L524" s="77" t="n">
        <v>0</v>
      </c>
      <c r="M524" s="78" t="n">
        <v>-0.667382016150436</v>
      </c>
      <c r="N524" s="76" t="n">
        <v>0</v>
      </c>
      <c r="O524" s="77" t="n">
        <v>0.383835778328739</v>
      </c>
      <c r="P524" s="77" t="n">
        <v>0</v>
      </c>
      <c r="Q524" s="78" t="n">
        <v>0.383835778328739</v>
      </c>
      <c r="R524" s="79" t="n">
        <v>0.614084094481963</v>
      </c>
      <c r="S524" s="79" t="n">
        <v>1.56602267622067</v>
      </c>
      <c r="T524" s="79" t="n">
        <v>0.614084094481963</v>
      </c>
      <c r="U524" s="79" t="n">
        <v>1.56602267622067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906361790359</v>
      </c>
      <c r="L528" s="77" t="n">
        <v>0</v>
      </c>
      <c r="M528" s="78" t="n">
        <v>-3.26906361790359</v>
      </c>
      <c r="N528" s="76" t="n">
        <v>0</v>
      </c>
      <c r="O528" s="77" t="n">
        <v>0.0781857122625466</v>
      </c>
      <c r="P528" s="77" t="n">
        <v>0</v>
      </c>
      <c r="Q528" s="78" t="n">
        <v>0.0781857122625466</v>
      </c>
      <c r="R528" s="79" t="n">
        <v>0.214962486273726</v>
      </c>
      <c r="S528" s="79" t="n">
        <v>1.09570277240135</v>
      </c>
      <c r="T528" s="79" t="n">
        <v>0.214962486273726</v>
      </c>
      <c r="U528" s="79" t="n">
        <v>1.09570277240135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4</v>
      </c>
      <c r="B537" s="73" t="n">
        <v>0.106341986331</v>
      </c>
      <c r="C537" s="73" t="n">
        <v>0.009677120756121</v>
      </c>
      <c r="D537" s="73"/>
      <c r="E537" s="19" t="n">
        <v>0.106341986331</v>
      </c>
      <c r="F537" s="74" t="n">
        <v>173.703015297</v>
      </c>
      <c r="G537" s="74" t="n">
        <v>3474.06030594</v>
      </c>
      <c r="H537" s="74" t="n">
        <v>52.20117</v>
      </c>
      <c r="I537" s="75" t="n">
        <v>1044.0234</v>
      </c>
      <c r="J537" s="76" t="n">
        <v>-0.00500066134665665</v>
      </c>
      <c r="K537" s="77" t="n">
        <v>-0.0341427182463775</v>
      </c>
      <c r="L537" s="77" t="n">
        <v>-0.00500066134665665</v>
      </c>
      <c r="M537" s="78" t="n">
        <v>-0.0341427182463775</v>
      </c>
      <c r="N537" s="76" t="n">
        <v>0.106233851603979</v>
      </c>
      <c r="O537" s="77" t="n">
        <v>0.725326554250102</v>
      </c>
      <c r="P537" s="77" t="n">
        <v>0.106233851603979</v>
      </c>
      <c r="Q537" s="78" t="n">
        <v>0.725326554250102</v>
      </c>
      <c r="R537" s="79" t="n">
        <v>0.964813771663291</v>
      </c>
      <c r="S537" s="79" t="n">
        <v>4.43962138950288</v>
      </c>
      <c r="T537" s="79" t="n">
        <v>0.964813771663291</v>
      </c>
      <c r="U537" s="79" t="n">
        <v>4.43962138950288</v>
      </c>
    </row>
    <row r="538" customFormat="false" ht="15" hidden="false" customHeight="false" outlineLevel="0" collapsed="false">
      <c r="A538" s="72" t="s">
        <v>94</v>
      </c>
      <c r="B538" s="73" t="n">
        <v>0.189674303105</v>
      </c>
      <c r="C538" s="73" t="n">
        <v>0.017260361582555</v>
      </c>
      <c r="D538" s="73"/>
      <c r="E538" s="19" t="n">
        <v>0.189674303105</v>
      </c>
      <c r="F538" s="74" t="n">
        <v>309.821167635</v>
      </c>
      <c r="G538" s="74" t="n">
        <v>6196.4233527</v>
      </c>
      <c r="H538" s="74" t="n">
        <v>93.10735</v>
      </c>
      <c r="I538" s="75" t="n">
        <v>1862.147</v>
      </c>
      <c r="J538" s="76" t="n">
        <v>-0.00572066642374796</v>
      </c>
      <c r="K538" s="77" t="n">
        <v>-0.0397565659481899</v>
      </c>
      <c r="L538" s="77" t="n">
        <v>-0.00572066642374796</v>
      </c>
      <c r="M538" s="78" t="n">
        <v>-0.0397565659481899</v>
      </c>
      <c r="N538" s="76" t="n">
        <v>0.104193407548184</v>
      </c>
      <c r="O538" s="77" t="n">
        <v>0.724106558872222</v>
      </c>
      <c r="P538" s="77" t="n">
        <v>0.104193407548184</v>
      </c>
      <c r="Q538" s="78" t="n">
        <v>0.724106558872222</v>
      </c>
      <c r="R538" s="79" t="n">
        <v>0.959264021852051</v>
      </c>
      <c r="S538" s="79" t="n">
        <v>4.41408403846995</v>
      </c>
      <c r="T538" s="79" t="n">
        <v>0.959264021852051</v>
      </c>
      <c r="U538" s="79" t="n">
        <v>4.41408403846995</v>
      </c>
    </row>
    <row r="539" customFormat="false" ht="15" hidden="false" customHeight="false" outlineLevel="0" collapsed="false">
      <c r="A539" s="72" t="s">
        <v>95</v>
      </c>
      <c r="B539" s="73" t="n">
        <v>0.3099569536</v>
      </c>
      <c r="C539" s="73" t="n">
        <v>0.0282060827776</v>
      </c>
      <c r="D539" s="73"/>
      <c r="E539" s="19" t="n">
        <v>0.3099569536</v>
      </c>
      <c r="F539" s="74" t="n">
        <v>692.5324604</v>
      </c>
      <c r="G539" s="74" t="n">
        <v>13850.649208</v>
      </c>
      <c r="H539" s="74" t="n">
        <v>60.2352</v>
      </c>
      <c r="I539" s="75" t="n">
        <v>1204.704</v>
      </c>
      <c r="J539" s="76" t="n">
        <v>-0.0528907735957089</v>
      </c>
      <c r="K539" s="77" t="n">
        <v>-0.389255531097082</v>
      </c>
      <c r="L539" s="77" t="n">
        <v>-0.0528907735957089</v>
      </c>
      <c r="M539" s="78" t="n">
        <v>-0.389255531097082</v>
      </c>
      <c r="N539" s="76" t="n">
        <v>0.104568318034553</v>
      </c>
      <c r="O539" s="77" t="n">
        <v>0.769582167271815</v>
      </c>
      <c r="P539" s="77" t="n">
        <v>0.104568318034553</v>
      </c>
      <c r="Q539" s="78" t="n">
        <v>0.769582167271815</v>
      </c>
      <c r="R539" s="79" t="n">
        <v>0.706323317967244</v>
      </c>
      <c r="S539" s="79" t="n">
        <v>5.61883232095789</v>
      </c>
      <c r="T539" s="79" t="n">
        <v>0.706323317967244</v>
      </c>
      <c r="U539" s="79" t="n">
        <v>5.61883232095789</v>
      </c>
    </row>
    <row r="540" customFormat="false" ht="15" hidden="false" customHeight="false" outlineLevel="0" collapsed="false">
      <c r="A540" s="72" t="s">
        <v>94</v>
      </c>
      <c r="B540" s="73" t="n">
        <v>0.177680846</v>
      </c>
      <c r="C540" s="73" t="n">
        <v>0.016168956986</v>
      </c>
      <c r="D540" s="73"/>
      <c r="E540" s="19" t="n">
        <v>0.177680846</v>
      </c>
      <c r="F540" s="74" t="n">
        <v>290.230602</v>
      </c>
      <c r="G540" s="74" t="n">
        <v>5804.61204</v>
      </c>
      <c r="H540" s="74" t="n">
        <v>87.22</v>
      </c>
      <c r="I540" s="75" t="n">
        <v>1744.4</v>
      </c>
      <c r="J540" s="76" t="n">
        <v>-0.00572066642374797</v>
      </c>
      <c r="K540" s="77" t="n">
        <v>-0.0397565659481903</v>
      </c>
      <c r="L540" s="77" t="n">
        <v>-0.00572066642374797</v>
      </c>
      <c r="M540" s="78" t="n">
        <v>-0.0397565659481903</v>
      </c>
      <c r="N540" s="76" t="n">
        <v>0.104193407548184</v>
      </c>
      <c r="O540" s="77" t="n">
        <v>0.724106558872222</v>
      </c>
      <c r="P540" s="77" t="n">
        <v>0.104193407548184</v>
      </c>
      <c r="Q540" s="78" t="n">
        <v>0.724106558872222</v>
      </c>
      <c r="R540" s="79" t="n">
        <v>0.959264021852051</v>
      </c>
      <c r="S540" s="79" t="n">
        <v>4.41408403846995</v>
      </c>
      <c r="T540" s="79" t="n">
        <v>0.959264021852051</v>
      </c>
      <c r="U540" s="79" t="n">
        <v>4.41408403846995</v>
      </c>
    </row>
    <row r="541" customFormat="false" ht="15" hidden="false" customHeight="false" outlineLevel="0" collapsed="false">
      <c r="A541" s="72" t="s">
        <v>95</v>
      </c>
      <c r="B541" s="73" t="n">
        <v>0.18993106944</v>
      </c>
      <c r="C541" s="73" t="n">
        <v>0.01728372731904</v>
      </c>
      <c r="D541" s="73"/>
      <c r="E541" s="19" t="n">
        <v>0.18993106944</v>
      </c>
      <c r="F541" s="74" t="n">
        <v>424.36031616</v>
      </c>
      <c r="G541" s="74" t="n">
        <v>8487.2063232</v>
      </c>
      <c r="H541" s="74" t="n">
        <v>36.91008</v>
      </c>
      <c r="I541" s="75" t="n">
        <v>738.2016</v>
      </c>
      <c r="J541" s="76" t="n">
        <v>-0.0528907735957089</v>
      </c>
      <c r="K541" s="77" t="n">
        <v>-0.389255531097081</v>
      </c>
      <c r="L541" s="77" t="n">
        <v>-0.0528907735957089</v>
      </c>
      <c r="M541" s="78" t="n">
        <v>-0.389255531097081</v>
      </c>
      <c r="N541" s="76" t="n">
        <v>0.104568318034553</v>
      </c>
      <c r="O541" s="77" t="n">
        <v>0.769582167271815</v>
      </c>
      <c r="P541" s="77" t="n">
        <v>0.104568318034553</v>
      </c>
      <c r="Q541" s="78" t="n">
        <v>0.769582167271815</v>
      </c>
      <c r="R541" s="79" t="n">
        <v>0.706323317967244</v>
      </c>
      <c r="S541" s="79" t="n">
        <v>5.61883232095789</v>
      </c>
      <c r="T541" s="79" t="n">
        <v>0.706323317967244</v>
      </c>
      <c r="U541" s="79" t="n">
        <v>5.61883232095789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4</v>
      </c>
      <c r="B543" s="73" t="n">
        <v>0.11371574144</v>
      </c>
      <c r="C543" s="73" t="n">
        <v>0.01034813247104</v>
      </c>
      <c r="D543" s="73"/>
      <c r="E543" s="19" t="n">
        <v>0.11371574144</v>
      </c>
      <c r="F543" s="74" t="n">
        <v>185.74758528</v>
      </c>
      <c r="G543" s="74" t="n">
        <v>3714.9517056</v>
      </c>
      <c r="H543" s="74" t="n">
        <v>55.8208</v>
      </c>
      <c r="I543" s="75" t="n">
        <v>1116.416</v>
      </c>
      <c r="J543" s="76" t="n">
        <v>-0.0056240353655286</v>
      </c>
      <c r="K543" s="77" t="n">
        <v>-0.0389904052053565</v>
      </c>
      <c r="L543" s="77" t="n">
        <v>-0.0056240353655286</v>
      </c>
      <c r="M543" s="78" t="n">
        <v>-0.0389904052053565</v>
      </c>
      <c r="N543" s="76" t="n">
        <v>0.104470248074584</v>
      </c>
      <c r="O543" s="77" t="n">
        <v>0.724273060105355</v>
      </c>
      <c r="P543" s="77" t="n">
        <v>0.104470248074584</v>
      </c>
      <c r="Q543" s="78" t="n">
        <v>0.724273060105355</v>
      </c>
      <c r="R543" s="79" t="n">
        <v>0.960017669601696</v>
      </c>
      <c r="S543" s="79" t="n">
        <v>4.41755197266383</v>
      </c>
      <c r="T543" s="79" t="n">
        <v>0.960017669601696</v>
      </c>
      <c r="U543" s="79" t="n">
        <v>4.41755197266383</v>
      </c>
    </row>
    <row r="544" customFormat="false" ht="15" hidden="false" customHeight="false" outlineLevel="0" collapsed="false">
      <c r="A544" s="72" t="s">
        <v>95</v>
      </c>
      <c r="B544" s="73" t="n">
        <v>0.14904313088</v>
      </c>
      <c r="C544" s="73" t="n">
        <v>0.01356292491008</v>
      </c>
      <c r="D544" s="73"/>
      <c r="E544" s="19" t="n">
        <v>0.14904313088</v>
      </c>
      <c r="F544" s="74" t="n">
        <v>333.00497032</v>
      </c>
      <c r="G544" s="74" t="n">
        <v>6660.0994064</v>
      </c>
      <c r="H544" s="74" t="n">
        <v>28.96416</v>
      </c>
      <c r="I544" s="75" t="n">
        <v>579.2832</v>
      </c>
      <c r="J544" s="76" t="n">
        <v>-0.0527836979925167</v>
      </c>
      <c r="K544" s="77" t="n">
        <v>-0.38773908889056</v>
      </c>
      <c r="L544" s="77" t="n">
        <v>-0.0527836979925167</v>
      </c>
      <c r="M544" s="78" t="n">
        <v>-0.38773908889056</v>
      </c>
      <c r="N544" s="76" t="n">
        <v>0.10479071064769</v>
      </c>
      <c r="O544" s="77" t="n">
        <v>0.769772793798758</v>
      </c>
      <c r="P544" s="77" t="n">
        <v>0.10479071064769</v>
      </c>
      <c r="Q544" s="78" t="n">
        <v>0.769772793798758</v>
      </c>
      <c r="R544" s="79" t="n">
        <v>0.70713234165315</v>
      </c>
      <c r="S544" s="79" t="n">
        <v>5.62526813911532</v>
      </c>
      <c r="T544" s="79" t="n">
        <v>0.70713234165315</v>
      </c>
      <c r="U544" s="79" t="n">
        <v>5.6252681391153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4</v>
      </c>
      <c r="B547" s="73" t="n">
        <v>0.167730718624</v>
      </c>
      <c r="C547" s="73" t="n">
        <v>0.015263495394784</v>
      </c>
      <c r="D547" s="73"/>
      <c r="E547" s="19" t="n">
        <v>0.167730718624</v>
      </c>
      <c r="F547" s="74" t="n">
        <v>273.977688288</v>
      </c>
      <c r="G547" s="74" t="n">
        <v>5479.55376576</v>
      </c>
      <c r="H547" s="74" t="n">
        <v>82.33568</v>
      </c>
      <c r="I547" s="75" t="n">
        <v>1646.7136</v>
      </c>
      <c r="J547" s="76" t="n">
        <v>-0.00562403536552858</v>
      </c>
      <c r="K547" s="77" t="n">
        <v>-0.0389904052053564</v>
      </c>
      <c r="L547" s="77" t="n">
        <v>-0.00562403536552858</v>
      </c>
      <c r="M547" s="78" t="n">
        <v>-0.0389904052053564</v>
      </c>
      <c r="N547" s="76" t="n">
        <v>0.104470248074584</v>
      </c>
      <c r="O547" s="77" t="n">
        <v>0.724273060105355</v>
      </c>
      <c r="P547" s="77" t="n">
        <v>0.104470248074584</v>
      </c>
      <c r="Q547" s="78" t="n">
        <v>0.724273060105355</v>
      </c>
      <c r="R547" s="79" t="n">
        <v>0.960017669601696</v>
      </c>
      <c r="S547" s="79" t="n">
        <v>4.41755197266383</v>
      </c>
      <c r="T547" s="79" t="n">
        <v>0.960017669601696</v>
      </c>
      <c r="U547" s="79" t="n">
        <v>4.41755197266383</v>
      </c>
    </row>
    <row r="548" customFormat="false" ht="15" hidden="false" customHeight="false" outlineLevel="0" collapsed="false">
      <c r="A548" s="72" t="s">
        <v>95</v>
      </c>
      <c r="B548" s="73" t="n">
        <v>0.26164983264</v>
      </c>
      <c r="C548" s="73" t="n">
        <v>0.02381013477024</v>
      </c>
      <c r="D548" s="73"/>
      <c r="E548" s="19" t="n">
        <v>0.26164983264</v>
      </c>
      <c r="F548" s="74" t="n">
        <v>584.60053971</v>
      </c>
      <c r="G548" s="74" t="n">
        <v>11692.0107942</v>
      </c>
      <c r="H548" s="74" t="n">
        <v>50.84748</v>
      </c>
      <c r="I548" s="75" t="n">
        <v>1016.9496</v>
      </c>
      <c r="J548" s="76" t="n">
        <v>-0.0527836979925167</v>
      </c>
      <c r="K548" s="77" t="n">
        <v>-0.387739088890559</v>
      </c>
      <c r="L548" s="77" t="n">
        <v>-0.0527836979925167</v>
      </c>
      <c r="M548" s="78" t="n">
        <v>-0.387739088890559</v>
      </c>
      <c r="N548" s="76" t="n">
        <v>0.10479071064769</v>
      </c>
      <c r="O548" s="77" t="n">
        <v>0.769772793798758</v>
      </c>
      <c r="P548" s="77" t="n">
        <v>0.10479071064769</v>
      </c>
      <c r="Q548" s="78" t="n">
        <v>0.769772793798758</v>
      </c>
      <c r="R548" s="79" t="n">
        <v>0.70713234165315</v>
      </c>
      <c r="S548" s="79" t="n">
        <v>5.62526813911532</v>
      </c>
      <c r="T548" s="79" t="n">
        <v>0.70713234165315</v>
      </c>
      <c r="U548" s="79" t="n">
        <v>5.6252681391153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70810053173</v>
      </c>
      <c r="L550" s="77" t="n">
        <v>0</v>
      </c>
      <c r="M550" s="78" t="n">
        <v>-3.2670810053173</v>
      </c>
      <c r="N550" s="76" t="n">
        <v>0</v>
      </c>
      <c r="O550" s="77" t="n">
        <v>0.0801683248488422</v>
      </c>
      <c r="P550" s="77" t="n">
        <v>0</v>
      </c>
      <c r="Q550" s="78" t="n">
        <v>0.0801683248488422</v>
      </c>
      <c r="R550" s="79" t="n">
        <v>0.215438593635756</v>
      </c>
      <c r="S550" s="79" t="n">
        <v>1.09812957795976</v>
      </c>
      <c r="T550" s="79" t="n">
        <v>0.215438593635756</v>
      </c>
      <c r="U550" s="79" t="n">
        <v>1.09812957795976</v>
      </c>
    </row>
    <row r="551" customFormat="false" ht="15" hidden="false" customHeight="false" outlineLevel="0" collapsed="false">
      <c r="A551" s="72" t="s">
        <v>94</v>
      </c>
      <c r="B551" s="73" t="n">
        <v>0.088840423</v>
      </c>
      <c r="C551" s="73" t="n">
        <v>0.008084478493</v>
      </c>
      <c r="D551" s="73"/>
      <c r="E551" s="19" t="n">
        <v>0.088840423</v>
      </c>
      <c r="F551" s="74" t="n">
        <v>145.115301</v>
      </c>
      <c r="G551" s="74" t="n">
        <v>2902.30602</v>
      </c>
      <c r="H551" s="74" t="n">
        <v>43.61</v>
      </c>
      <c r="I551" s="75" t="n">
        <v>872.2</v>
      </c>
      <c r="J551" s="76" t="n">
        <v>-0.00425234878451645</v>
      </c>
      <c r="K551" s="77" t="n">
        <v>-0.0285757374929803</v>
      </c>
      <c r="L551" s="77" t="n">
        <v>-0.00425234878451645</v>
      </c>
      <c r="M551" s="78" t="n">
        <v>-0.0285757374929803</v>
      </c>
      <c r="N551" s="76" t="n">
        <v>0.108173951965262</v>
      </c>
      <c r="O551" s="77" t="n">
        <v>0.726927778406371</v>
      </c>
      <c r="P551" s="77" t="n">
        <v>0.108173951965262</v>
      </c>
      <c r="Q551" s="78" t="n">
        <v>0.726927778406371</v>
      </c>
      <c r="R551" s="79" t="n">
        <v>0.970396314093213</v>
      </c>
      <c r="S551" s="79" t="n">
        <v>4.46530963681817</v>
      </c>
      <c r="T551" s="79" t="n">
        <v>0.970396314093213</v>
      </c>
      <c r="U551" s="79" t="n">
        <v>4.46530963681817</v>
      </c>
    </row>
    <row r="552" customFormat="false" ht="15" hidden="false" customHeight="false" outlineLevel="0" collapsed="false">
      <c r="A552" s="72" t="s">
        <v>96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67382016150436</v>
      </c>
      <c r="L552" s="77" t="n">
        <v>0</v>
      </c>
      <c r="M552" s="78" t="n">
        <v>-0.667382016150436</v>
      </c>
      <c r="N552" s="76" t="n">
        <v>0</v>
      </c>
      <c r="O552" s="77" t="n">
        <v>0.383835778328739</v>
      </c>
      <c r="P552" s="77" t="n">
        <v>0</v>
      </c>
      <c r="Q552" s="78" t="n">
        <v>0.383835778328739</v>
      </c>
      <c r="R552" s="79" t="n">
        <v>0.614084094481963</v>
      </c>
      <c r="S552" s="79" t="n">
        <v>1.56602267622067</v>
      </c>
      <c r="T552" s="79" t="n">
        <v>0.614084094481963</v>
      </c>
      <c r="U552" s="79" t="n">
        <v>1.566022676220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277066277386</v>
      </c>
      <c r="L553" s="77" t="n">
        <v>0</v>
      </c>
      <c r="M553" s="78" t="n">
        <v>-2.21277066277386</v>
      </c>
      <c r="N553" s="76" t="n">
        <v>0</v>
      </c>
      <c r="O553" s="77" t="n">
        <v>0.36608920397079</v>
      </c>
      <c r="P553" s="77" t="n">
        <v>0</v>
      </c>
      <c r="Q553" s="78" t="n">
        <v>0.36608920397079</v>
      </c>
      <c r="R553" s="79" t="n">
        <v>0.289236338200563</v>
      </c>
      <c r="S553" s="79" t="n">
        <v>1.68508561746344</v>
      </c>
      <c r="T553" s="79" t="n">
        <v>0.289236338200563</v>
      </c>
      <c r="U553" s="79" t="n">
        <v>1.6850856174634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277066277386</v>
      </c>
      <c r="L555" s="77" t="n">
        <v>0</v>
      </c>
      <c r="M555" s="78" t="n">
        <v>-2.21277066277386</v>
      </c>
      <c r="N555" s="76" t="n">
        <v>0</v>
      </c>
      <c r="O555" s="77" t="n">
        <v>0.36608920397079</v>
      </c>
      <c r="P555" s="77" t="n">
        <v>0</v>
      </c>
      <c r="Q555" s="78" t="n">
        <v>0.36608920397079</v>
      </c>
      <c r="R555" s="79" t="n">
        <v>0.289236338200563</v>
      </c>
      <c r="S555" s="79" t="n">
        <v>1.68508561746344</v>
      </c>
      <c r="T555" s="79" t="n">
        <v>0.289236338200563</v>
      </c>
      <c r="U555" s="79" t="n">
        <v>1.68508561746344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2141550857407</v>
      </c>
      <c r="L556" s="77" t="n">
        <v>0</v>
      </c>
      <c r="M556" s="78" t="n">
        <v>-0.952141550857407</v>
      </c>
      <c r="N556" s="76" t="n">
        <v>0</v>
      </c>
      <c r="O556" s="77" t="n">
        <v>0.547841548994113</v>
      </c>
      <c r="P556" s="77" t="n">
        <v>0</v>
      </c>
      <c r="Q556" s="78" t="n">
        <v>0.547841548994113</v>
      </c>
      <c r="R556" s="79" t="n">
        <v>0.485126782106857</v>
      </c>
      <c r="S556" s="79" t="n">
        <v>2.56844013529203</v>
      </c>
      <c r="T556" s="79" t="n">
        <v>0.485126782106857</v>
      </c>
      <c r="U556" s="79" t="n">
        <v>2.56844013529203</v>
      </c>
    </row>
    <row r="557" customFormat="false" ht="15" hidden="false" customHeight="false" outlineLevel="0" collapsed="false">
      <c r="A557" s="72" t="s">
        <v>96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52968021228942</v>
      </c>
      <c r="L557" s="77" t="n">
        <v>0</v>
      </c>
      <c r="M557" s="78" t="n">
        <v>-0.652968021228942</v>
      </c>
      <c r="N557" s="76" t="n">
        <v>0</v>
      </c>
      <c r="O557" s="77" t="n">
        <v>0.398249773250233</v>
      </c>
      <c r="P557" s="77" t="n">
        <v>0</v>
      </c>
      <c r="Q557" s="78" t="n">
        <v>0.398249773250233</v>
      </c>
      <c r="R557" s="79" t="n">
        <v>0.622419035741463</v>
      </c>
      <c r="S557" s="79" t="n">
        <v>1.58727824550611</v>
      </c>
      <c r="T557" s="79" t="n">
        <v>0.622419035741463</v>
      </c>
      <c r="U557" s="79" t="n">
        <v>1.58727824550611</v>
      </c>
    </row>
    <row r="558" customFormat="false" ht="15" hidden="false" customHeight="false" outlineLevel="0" collapsed="false">
      <c r="A558" s="72" t="s">
        <v>96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52968021228942</v>
      </c>
      <c r="L558" s="77" t="n">
        <v>0</v>
      </c>
      <c r="M558" s="78" t="n">
        <v>-0.652968021228942</v>
      </c>
      <c r="N558" s="76" t="n">
        <v>0</v>
      </c>
      <c r="O558" s="77" t="n">
        <v>0.398249773250233</v>
      </c>
      <c r="P558" s="77" t="n">
        <v>0</v>
      </c>
      <c r="Q558" s="78" t="n">
        <v>0.398249773250233</v>
      </c>
      <c r="R558" s="79" t="n">
        <v>0.622419035741463</v>
      </c>
      <c r="S558" s="79" t="n">
        <v>1.58727824550611</v>
      </c>
      <c r="T558" s="79" t="n">
        <v>0.622419035741463</v>
      </c>
      <c r="U558" s="79" t="n">
        <v>1.58727824550611</v>
      </c>
    </row>
    <row r="559" customFormat="false" ht="15" hidden="false" customHeight="false" outlineLevel="0" collapsed="false">
      <c r="A559" s="72" t="s">
        <v>96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67382016150436</v>
      </c>
      <c r="L559" s="77" t="n">
        <v>0</v>
      </c>
      <c r="M559" s="78" t="n">
        <v>-0.667382016150436</v>
      </c>
      <c r="N559" s="76" t="n">
        <v>0</v>
      </c>
      <c r="O559" s="77" t="n">
        <v>0.383835778328739</v>
      </c>
      <c r="P559" s="77" t="n">
        <v>0</v>
      </c>
      <c r="Q559" s="78" t="n">
        <v>0.383835778328739</v>
      </c>
      <c r="R559" s="79" t="n">
        <v>0.614084094481963</v>
      </c>
      <c r="S559" s="79" t="n">
        <v>1.56602267622067</v>
      </c>
      <c r="T559" s="79" t="n">
        <v>0.614084094481963</v>
      </c>
      <c r="U559" s="79" t="n">
        <v>1.56602267622067</v>
      </c>
    </row>
    <row r="560" customFormat="false" ht="15" hidden="false" customHeight="false" outlineLevel="0" collapsed="false">
      <c r="A560" s="72" t="s">
        <v>96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52968021228942</v>
      </c>
      <c r="L560" s="77" t="n">
        <v>0</v>
      </c>
      <c r="M560" s="78" t="n">
        <v>-0.652968021228942</v>
      </c>
      <c r="N560" s="76" t="n">
        <v>0</v>
      </c>
      <c r="O560" s="77" t="n">
        <v>0.398249773250233</v>
      </c>
      <c r="P560" s="77" t="n">
        <v>0</v>
      </c>
      <c r="Q560" s="78" t="n">
        <v>0.398249773250233</v>
      </c>
      <c r="R560" s="79" t="n">
        <v>0.622419035741463</v>
      </c>
      <c r="S560" s="79" t="n">
        <v>1.58727824550611</v>
      </c>
      <c r="T560" s="79" t="n">
        <v>0.622419035741463</v>
      </c>
      <c r="U560" s="79" t="n">
        <v>1.58727824550611</v>
      </c>
    </row>
    <row r="561" customFormat="false" ht="15" hidden="false" customHeight="false" outlineLevel="0" collapsed="false">
      <c r="A561" s="72" t="s">
        <v>94</v>
      </c>
      <c r="B561" s="73" t="n">
        <v>0.0977244653</v>
      </c>
      <c r="C561" s="73" t="n">
        <v>0.0088929263423</v>
      </c>
      <c r="D561" s="73"/>
      <c r="E561" s="19" t="n">
        <v>0.0977244653</v>
      </c>
      <c r="F561" s="74" t="n">
        <v>159.6268311</v>
      </c>
      <c r="G561" s="74" t="n">
        <v>3192.536622</v>
      </c>
      <c r="H561" s="74" t="n">
        <v>47.971</v>
      </c>
      <c r="I561" s="75" t="n">
        <v>959.42</v>
      </c>
      <c r="J561" s="76" t="n">
        <v>-0.00562403536552856</v>
      </c>
      <c r="K561" s="77" t="n">
        <v>-0.0389904052053562</v>
      </c>
      <c r="L561" s="77" t="n">
        <v>-0.00562403536552856</v>
      </c>
      <c r="M561" s="78" t="n">
        <v>-0.0389904052053562</v>
      </c>
      <c r="N561" s="76" t="n">
        <v>0.104470248074584</v>
      </c>
      <c r="O561" s="77" t="n">
        <v>0.724273060105355</v>
      </c>
      <c r="P561" s="77" t="n">
        <v>0.104470248074584</v>
      </c>
      <c r="Q561" s="78" t="n">
        <v>0.724273060105355</v>
      </c>
      <c r="R561" s="79" t="n">
        <v>0.960017669601696</v>
      </c>
      <c r="S561" s="79" t="n">
        <v>4.41755197266383</v>
      </c>
      <c r="T561" s="79" t="n">
        <v>0.960017669601696</v>
      </c>
      <c r="U561" s="79" t="n">
        <v>4.417551972663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70810053173</v>
      </c>
      <c r="L562" s="77" t="n">
        <v>0</v>
      </c>
      <c r="M562" s="78" t="n">
        <v>-3.2670810053173</v>
      </c>
      <c r="N562" s="76" t="n">
        <v>0</v>
      </c>
      <c r="O562" s="77" t="n">
        <v>0.0801683248488422</v>
      </c>
      <c r="P562" s="77" t="n">
        <v>0</v>
      </c>
      <c r="Q562" s="78" t="n">
        <v>0.0801683248488422</v>
      </c>
      <c r="R562" s="79" t="n">
        <v>0.215438593635756</v>
      </c>
      <c r="S562" s="79" t="n">
        <v>1.09812957795976</v>
      </c>
      <c r="T562" s="79" t="n">
        <v>0.215438593635756</v>
      </c>
      <c r="U562" s="79" t="n">
        <v>1.09812957795976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70810053173</v>
      </c>
      <c r="L563" s="77" t="n">
        <v>0</v>
      </c>
      <c r="M563" s="78" t="n">
        <v>-3.2670810053173</v>
      </c>
      <c r="N563" s="76" t="n">
        <v>0</v>
      </c>
      <c r="O563" s="77" t="n">
        <v>0.0801683248488422</v>
      </c>
      <c r="P563" s="77" t="n">
        <v>0</v>
      </c>
      <c r="Q563" s="78" t="n">
        <v>0.0801683248488422</v>
      </c>
      <c r="R563" s="79" t="n">
        <v>0.215438593635756</v>
      </c>
      <c r="S563" s="79" t="n">
        <v>1.09812957795976</v>
      </c>
      <c r="T563" s="79" t="n">
        <v>0.215438593635756</v>
      </c>
      <c r="U563" s="79" t="n">
        <v>1.09812957795976</v>
      </c>
    </row>
    <row r="564" customFormat="false" ht="15" hidden="false" customHeight="false" outlineLevel="0" collapsed="false">
      <c r="A564" s="72" t="s">
        <v>96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52968021228942</v>
      </c>
      <c r="L564" s="77" t="n">
        <v>0</v>
      </c>
      <c r="M564" s="78" t="n">
        <v>-0.652968021228942</v>
      </c>
      <c r="N564" s="76" t="n">
        <v>0</v>
      </c>
      <c r="O564" s="77" t="n">
        <v>0.398249773250233</v>
      </c>
      <c r="P564" s="77" t="n">
        <v>0</v>
      </c>
      <c r="Q564" s="78" t="n">
        <v>0.398249773250233</v>
      </c>
      <c r="R564" s="79" t="n">
        <v>0.622419035741463</v>
      </c>
      <c r="S564" s="79" t="n">
        <v>1.58727824550611</v>
      </c>
      <c r="T564" s="79" t="n">
        <v>0.622419035741463</v>
      </c>
      <c r="U564" s="79" t="n">
        <v>1.58727824550611</v>
      </c>
    </row>
    <row r="565" customFormat="false" ht="15" hidden="false" customHeight="false" outlineLevel="0" collapsed="false">
      <c r="A565" s="72" t="s">
        <v>96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52968021228942</v>
      </c>
      <c r="L565" s="77" t="n">
        <v>0</v>
      </c>
      <c r="M565" s="78" t="n">
        <v>-0.652968021228942</v>
      </c>
      <c r="N565" s="76" t="n">
        <v>0</v>
      </c>
      <c r="O565" s="77" t="n">
        <v>0.398249773250233</v>
      </c>
      <c r="P565" s="77" t="n">
        <v>0</v>
      </c>
      <c r="Q565" s="78" t="n">
        <v>0.398249773250233</v>
      </c>
      <c r="R565" s="79" t="n">
        <v>0.622419035741463</v>
      </c>
      <c r="S565" s="79" t="n">
        <v>1.58727824550611</v>
      </c>
      <c r="T565" s="79" t="n">
        <v>0.622419035741463</v>
      </c>
      <c r="U565" s="79" t="n">
        <v>1.58727824550611</v>
      </c>
    </row>
    <row r="566" customFormat="false" ht="15" hidden="false" customHeight="false" outlineLevel="0" collapsed="false">
      <c r="A566" s="72" t="s">
        <v>96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52968021228942</v>
      </c>
      <c r="L566" s="77" t="n">
        <v>0</v>
      </c>
      <c r="M566" s="78" t="n">
        <v>-0.652968021228942</v>
      </c>
      <c r="N566" s="76" t="n">
        <v>0</v>
      </c>
      <c r="O566" s="77" t="n">
        <v>0.398249773250233</v>
      </c>
      <c r="P566" s="77" t="n">
        <v>0</v>
      </c>
      <c r="Q566" s="78" t="n">
        <v>0.398249773250233</v>
      </c>
      <c r="R566" s="79" t="n">
        <v>0.622419035741463</v>
      </c>
      <c r="S566" s="79" t="n">
        <v>1.58727824550611</v>
      </c>
      <c r="T566" s="79" t="n">
        <v>0.622419035741463</v>
      </c>
      <c r="U566" s="79" t="n">
        <v>1.58727824550611</v>
      </c>
    </row>
    <row r="567" customFormat="false" ht="15" hidden="false" customHeight="false" outlineLevel="0" collapsed="false">
      <c r="A567" s="72" t="s">
        <v>96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52968021228942</v>
      </c>
      <c r="L567" s="77" t="n">
        <v>0</v>
      </c>
      <c r="M567" s="78" t="n">
        <v>-0.652968021228942</v>
      </c>
      <c r="N567" s="76" t="n">
        <v>0</v>
      </c>
      <c r="O567" s="77" t="n">
        <v>0.398249773250233</v>
      </c>
      <c r="P567" s="77" t="n">
        <v>0</v>
      </c>
      <c r="Q567" s="78" t="n">
        <v>0.398249773250233</v>
      </c>
      <c r="R567" s="79" t="n">
        <v>0.622419035741463</v>
      </c>
      <c r="S567" s="79" t="n">
        <v>1.58727824550611</v>
      </c>
      <c r="T567" s="79" t="n">
        <v>0.622419035741463</v>
      </c>
      <c r="U567" s="79" t="n">
        <v>1.5872782455061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4</v>
      </c>
      <c r="B574" s="73" t="n">
        <v>0.16435478255</v>
      </c>
      <c r="C574" s="73" t="n">
        <v>0.01495628521205</v>
      </c>
      <c r="D574" s="73"/>
      <c r="E574" s="19" t="n">
        <v>0.16435478255</v>
      </c>
      <c r="F574" s="74" t="n">
        <v>268.46330685</v>
      </c>
      <c r="G574" s="74" t="n">
        <v>5369.266137</v>
      </c>
      <c r="H574" s="74" t="n">
        <v>80.6785</v>
      </c>
      <c r="I574" s="75" t="n">
        <v>1613.57</v>
      </c>
      <c r="J574" s="76" t="n">
        <v>-0.00500451942482386</v>
      </c>
      <c r="K574" s="77" t="n">
        <v>-0.0342325339563445</v>
      </c>
      <c r="L574" s="77" t="n">
        <v>-0.00500451942482386</v>
      </c>
      <c r="M574" s="78" t="n">
        <v>-0.0342325339563445</v>
      </c>
      <c r="N574" s="76" t="n">
        <v>0.106091240323208</v>
      </c>
      <c r="O574" s="77" t="n">
        <v>0.72569844944957</v>
      </c>
      <c r="P574" s="77" t="n">
        <v>0.106091240323208</v>
      </c>
      <c r="Q574" s="78" t="n">
        <v>0.72569844944957</v>
      </c>
      <c r="R574" s="79" t="n">
        <v>0.964742645216757</v>
      </c>
      <c r="S574" s="79" t="n">
        <v>4.43929409888715</v>
      </c>
      <c r="T574" s="79" t="n">
        <v>0.964742645216757</v>
      </c>
      <c r="U574" s="79" t="n">
        <v>4.43929409888715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906361790359</v>
      </c>
      <c r="L577" s="77" t="n">
        <v>0</v>
      </c>
      <c r="M577" s="78" t="n">
        <v>-3.26906361790359</v>
      </c>
      <c r="N577" s="76" t="n">
        <v>0</v>
      </c>
      <c r="O577" s="77" t="n">
        <v>0.0781857122625466</v>
      </c>
      <c r="P577" s="77" t="n">
        <v>0</v>
      </c>
      <c r="Q577" s="78" t="n">
        <v>0.0781857122625466</v>
      </c>
      <c r="R577" s="79" t="n">
        <v>0.214962486273726</v>
      </c>
      <c r="S577" s="79" t="n">
        <v>1.09570277240135</v>
      </c>
      <c r="T577" s="79" t="n">
        <v>0.214962486273726</v>
      </c>
      <c r="U577" s="79" t="n">
        <v>1.09570277240135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4124163443703</v>
      </c>
      <c r="L578" s="77" t="n">
        <v>0</v>
      </c>
      <c r="M578" s="78" t="n">
        <v>-0.954124163443703</v>
      </c>
      <c r="N578" s="76" t="n">
        <v>0</v>
      </c>
      <c r="O578" s="77" t="n">
        <v>0.545858936407817</v>
      </c>
      <c r="P578" s="77" t="n">
        <v>0</v>
      </c>
      <c r="Q578" s="78" t="n">
        <v>0.545858936407817</v>
      </c>
      <c r="R578" s="79" t="n">
        <v>0.48405467878228</v>
      </c>
      <c r="S578" s="79" t="n">
        <v>2.56276402482033</v>
      </c>
      <c r="T578" s="79" t="n">
        <v>0.48405467878228</v>
      </c>
      <c r="U578" s="79" t="n">
        <v>2.562764024820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67382016150436</v>
      </c>
      <c r="L587" s="77" t="n">
        <v>0</v>
      </c>
      <c r="M587" s="78" t="n">
        <v>-0.667382016150436</v>
      </c>
      <c r="N587" s="76" t="n">
        <v>0</v>
      </c>
      <c r="O587" s="77" t="n">
        <v>0.383835778328739</v>
      </c>
      <c r="P587" s="77" t="n">
        <v>0</v>
      </c>
      <c r="Q587" s="78" t="n">
        <v>0.383835778328739</v>
      </c>
      <c r="R587" s="79" t="n">
        <v>0.614084094481963</v>
      </c>
      <c r="S587" s="79" t="n">
        <v>1.56602267622067</v>
      </c>
      <c r="T587" s="79" t="n">
        <v>0.614084094481963</v>
      </c>
      <c r="U587" s="79" t="n">
        <v>1.56602267622067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906361790359</v>
      </c>
      <c r="L588" s="77" t="n">
        <v>0</v>
      </c>
      <c r="M588" s="78" t="n">
        <v>-3.26906361790359</v>
      </c>
      <c r="N588" s="76" t="n">
        <v>0</v>
      </c>
      <c r="O588" s="77" t="n">
        <v>0.0781857122625466</v>
      </c>
      <c r="P588" s="77" t="n">
        <v>0</v>
      </c>
      <c r="Q588" s="78" t="n">
        <v>0.0781857122625466</v>
      </c>
      <c r="R588" s="79" t="n">
        <v>0.214962486273726</v>
      </c>
      <c r="S588" s="79" t="n">
        <v>1.09570277240135</v>
      </c>
      <c r="T588" s="79" t="n">
        <v>0.214962486273726</v>
      </c>
      <c r="U588" s="79" t="n">
        <v>1.09570277240135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06361790359</v>
      </c>
      <c r="L590" s="77" t="n">
        <v>0</v>
      </c>
      <c r="M590" s="78" t="n">
        <v>-3.26906361790359</v>
      </c>
      <c r="N590" s="76" t="n">
        <v>0</v>
      </c>
      <c r="O590" s="77" t="n">
        <v>0.0781857122625466</v>
      </c>
      <c r="P590" s="77" t="n">
        <v>0</v>
      </c>
      <c r="Q590" s="78" t="n">
        <v>0.0781857122625466</v>
      </c>
      <c r="R590" s="79" t="n">
        <v>0.214962486273726</v>
      </c>
      <c r="S590" s="79" t="n">
        <v>1.09570277240135</v>
      </c>
      <c r="T590" s="79" t="n">
        <v>0.214962486273726</v>
      </c>
      <c r="U590" s="79" t="n">
        <v>1.09570277240135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906361790359</v>
      </c>
      <c r="L595" s="77" t="n">
        <v>0</v>
      </c>
      <c r="M595" s="78" t="n">
        <v>-3.26906361790359</v>
      </c>
      <c r="N595" s="76" t="n">
        <v>0</v>
      </c>
      <c r="O595" s="77" t="n">
        <v>0.0781857122625466</v>
      </c>
      <c r="P595" s="77" t="n">
        <v>0</v>
      </c>
      <c r="Q595" s="78" t="n">
        <v>0.0781857122625466</v>
      </c>
      <c r="R595" s="79" t="n">
        <v>0.214962486273726</v>
      </c>
      <c r="S595" s="79" t="n">
        <v>1.09570277240135</v>
      </c>
      <c r="T595" s="79" t="n">
        <v>0.214962486273726</v>
      </c>
      <c r="U595" s="79" t="n">
        <v>1.09570277240135</v>
      </c>
    </row>
    <row r="596" customFormat="false" ht="15" hidden="false" customHeight="false" outlineLevel="0" collapsed="false">
      <c r="A596" s="72" t="s">
        <v>94</v>
      </c>
      <c r="B596" s="73" t="n">
        <v>0.131572666463</v>
      </c>
      <c r="C596" s="73" t="n">
        <v>0.011973112648133</v>
      </c>
      <c r="D596" s="73"/>
      <c r="E596" s="19" t="n">
        <v>0.131572666463</v>
      </c>
      <c r="F596" s="74" t="n">
        <v>214.915760781</v>
      </c>
      <c r="G596" s="74" t="n">
        <v>4298.31521562</v>
      </c>
      <c r="H596" s="74" t="n">
        <v>64.58641</v>
      </c>
      <c r="I596" s="75" t="n">
        <v>1291.7282</v>
      </c>
      <c r="J596" s="76" t="n">
        <v>-0.00425234878451646</v>
      </c>
      <c r="K596" s="77" t="n">
        <v>-0.0285757374929804</v>
      </c>
      <c r="L596" s="77" t="n">
        <v>-0.00425234878451646</v>
      </c>
      <c r="M596" s="78" t="n">
        <v>-0.0285757374929804</v>
      </c>
      <c r="N596" s="76" t="n">
        <v>0.108173951965262</v>
      </c>
      <c r="O596" s="77" t="n">
        <v>0.726927778406371</v>
      </c>
      <c r="P596" s="77" t="n">
        <v>0.108173951965262</v>
      </c>
      <c r="Q596" s="78" t="n">
        <v>0.726927778406371</v>
      </c>
      <c r="R596" s="79" t="n">
        <v>0.970396314093212</v>
      </c>
      <c r="S596" s="79" t="n">
        <v>4.46530963681817</v>
      </c>
      <c r="T596" s="79" t="n">
        <v>0.970396314093212</v>
      </c>
      <c r="U596" s="79" t="n">
        <v>4.46530963681817</v>
      </c>
    </row>
    <row r="597" customFormat="false" ht="15" hidden="false" customHeight="false" outlineLevel="0" collapsed="false">
      <c r="A597" s="72" t="s">
        <v>94</v>
      </c>
      <c r="B597" s="73" t="n">
        <v>0.12171137951</v>
      </c>
      <c r="C597" s="73" t="n">
        <v>0.01107573553541</v>
      </c>
      <c r="D597" s="73"/>
      <c r="E597" s="19" t="n">
        <v>0.12171137951</v>
      </c>
      <c r="F597" s="74" t="n">
        <v>198.80796237</v>
      </c>
      <c r="G597" s="74" t="n">
        <v>3976.1592474</v>
      </c>
      <c r="H597" s="74" t="n">
        <v>59.7457</v>
      </c>
      <c r="I597" s="75" t="n">
        <v>1194.914</v>
      </c>
      <c r="J597" s="76" t="n">
        <v>-0.00425234878451644</v>
      </c>
      <c r="K597" s="77" t="n">
        <v>-0.0285757374929804</v>
      </c>
      <c r="L597" s="77" t="n">
        <v>-0.00425234878451644</v>
      </c>
      <c r="M597" s="78" t="n">
        <v>-0.0285757374929804</v>
      </c>
      <c r="N597" s="76" t="n">
        <v>0.108173951965262</v>
      </c>
      <c r="O597" s="77" t="n">
        <v>0.726927778406371</v>
      </c>
      <c r="P597" s="77" t="n">
        <v>0.108173951965262</v>
      </c>
      <c r="Q597" s="78" t="n">
        <v>0.726927778406371</v>
      </c>
      <c r="R597" s="79" t="n">
        <v>0.970396314093212</v>
      </c>
      <c r="S597" s="79" t="n">
        <v>4.46530963681817</v>
      </c>
      <c r="T597" s="79" t="n">
        <v>0.970396314093212</v>
      </c>
      <c r="U597" s="79" t="n">
        <v>4.46530963681817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06361790359</v>
      </c>
      <c r="L598" s="77" t="n">
        <v>0</v>
      </c>
      <c r="M598" s="78" t="n">
        <v>-3.26906361790359</v>
      </c>
      <c r="N598" s="76" t="n">
        <v>0</v>
      </c>
      <c r="O598" s="77" t="n">
        <v>0.0781857122625466</v>
      </c>
      <c r="P598" s="77" t="n">
        <v>0</v>
      </c>
      <c r="Q598" s="78" t="n">
        <v>0.0781857122625466</v>
      </c>
      <c r="R598" s="79" t="n">
        <v>0.214962486273726</v>
      </c>
      <c r="S598" s="79" t="n">
        <v>1.09570277240135</v>
      </c>
      <c r="T598" s="79" t="n">
        <v>0.214962486273726</v>
      </c>
      <c r="U598" s="79" t="n">
        <v>1.09570277240135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4</v>
      </c>
      <c r="B600" s="73" t="n">
        <v>0.114426350192</v>
      </c>
      <c r="C600" s="73" t="n">
        <v>0.010412797867472</v>
      </c>
      <c r="D600" s="73"/>
      <c r="E600" s="19" t="n">
        <v>0.114426350192</v>
      </c>
      <c r="F600" s="74" t="n">
        <v>186.908507688</v>
      </c>
      <c r="G600" s="74" t="n">
        <v>3738.17015376</v>
      </c>
      <c r="H600" s="74" t="n">
        <v>56.16968</v>
      </c>
      <c r="I600" s="75" t="n">
        <v>1123.3936</v>
      </c>
      <c r="J600" s="76" t="n">
        <v>-0.00368083524796286</v>
      </c>
      <c r="K600" s="77" t="n">
        <v>-0.0244161005054722</v>
      </c>
      <c r="L600" s="77" t="n">
        <v>-0.00368083524796286</v>
      </c>
      <c r="M600" s="78" t="n">
        <v>-0.0244161005054722</v>
      </c>
      <c r="N600" s="76" t="n">
        <v>0.109723858060237</v>
      </c>
      <c r="O600" s="77" t="n">
        <v>0.72783174626727</v>
      </c>
      <c r="P600" s="77" t="n">
        <v>0.109723858060237</v>
      </c>
      <c r="Q600" s="78" t="n">
        <v>0.72783174626727</v>
      </c>
      <c r="R600" s="79" t="n">
        <v>0.97459611251593</v>
      </c>
      <c r="S600" s="79" t="n">
        <v>4.48463514341511</v>
      </c>
      <c r="T600" s="79" t="n">
        <v>0.97459611251593</v>
      </c>
      <c r="U600" s="79" t="n">
        <v>4.48463514341511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67382016150436</v>
      </c>
      <c r="L601" s="77" t="n">
        <v>0</v>
      </c>
      <c r="M601" s="78" t="n">
        <v>-0.667382016150436</v>
      </c>
      <c r="N601" s="76" t="n">
        <v>0</v>
      </c>
      <c r="O601" s="77" t="n">
        <v>0.383835778328739</v>
      </c>
      <c r="P601" s="77" t="n">
        <v>0</v>
      </c>
      <c r="Q601" s="78" t="n">
        <v>0.383835778328739</v>
      </c>
      <c r="R601" s="79" t="n">
        <v>0.614084094481963</v>
      </c>
      <c r="S601" s="79" t="n">
        <v>1.56602267622067</v>
      </c>
      <c r="T601" s="79" t="n">
        <v>0.614084094481963</v>
      </c>
      <c r="U601" s="79" t="n">
        <v>1.56602267622067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4124163443703</v>
      </c>
      <c r="L602" s="77" t="n">
        <v>0</v>
      </c>
      <c r="M602" s="78" t="n">
        <v>-0.954124163443703</v>
      </c>
      <c r="N602" s="76" t="n">
        <v>0</v>
      </c>
      <c r="O602" s="77" t="n">
        <v>0.545858936407817</v>
      </c>
      <c r="P602" s="77" t="n">
        <v>0</v>
      </c>
      <c r="Q602" s="78" t="n">
        <v>0.545858936407817</v>
      </c>
      <c r="R602" s="79" t="n">
        <v>0.48405467878228</v>
      </c>
      <c r="S602" s="79" t="n">
        <v>2.56276402482033</v>
      </c>
      <c r="T602" s="79" t="n">
        <v>0.48405467878228</v>
      </c>
      <c r="U602" s="79" t="n">
        <v>2.56276402482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4124163443703</v>
      </c>
      <c r="L603" s="77" t="n">
        <v>0</v>
      </c>
      <c r="M603" s="78" t="n">
        <v>-0.954124163443703</v>
      </c>
      <c r="N603" s="76" t="n">
        <v>0</v>
      </c>
      <c r="O603" s="77" t="n">
        <v>0.545858936407817</v>
      </c>
      <c r="P603" s="77" t="n">
        <v>0</v>
      </c>
      <c r="Q603" s="78" t="n">
        <v>0.545858936407817</v>
      </c>
      <c r="R603" s="79" t="n">
        <v>0.48405467878228</v>
      </c>
      <c r="S603" s="79" t="n">
        <v>2.56276402482033</v>
      </c>
      <c r="T603" s="79" t="n">
        <v>0.48405467878228</v>
      </c>
      <c r="U603" s="79" t="n">
        <v>2.56276402482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906361790359</v>
      </c>
      <c r="L606" s="77" t="n">
        <v>0</v>
      </c>
      <c r="M606" s="78" t="n">
        <v>-3.26906361790359</v>
      </c>
      <c r="N606" s="76" t="n">
        <v>0</v>
      </c>
      <c r="O606" s="77" t="n">
        <v>0.0781857122625466</v>
      </c>
      <c r="P606" s="77" t="n">
        <v>0</v>
      </c>
      <c r="Q606" s="78" t="n">
        <v>0.0781857122625466</v>
      </c>
      <c r="R606" s="79" t="n">
        <v>0.214962486273726</v>
      </c>
      <c r="S606" s="79" t="n">
        <v>1.09570277240135</v>
      </c>
      <c r="T606" s="79" t="n">
        <v>0.214962486273726</v>
      </c>
      <c r="U606" s="79" t="n">
        <v>1.09570277240135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6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67382016150436</v>
      </c>
      <c r="L614" s="77" t="n">
        <v>0</v>
      </c>
      <c r="M614" s="78" t="n">
        <v>-0.667382016150436</v>
      </c>
      <c r="N614" s="76" t="n">
        <v>0</v>
      </c>
      <c r="O614" s="77" t="n">
        <v>0.383835778328739</v>
      </c>
      <c r="P614" s="77" t="n">
        <v>0</v>
      </c>
      <c r="Q614" s="78" t="n">
        <v>0.383835778328739</v>
      </c>
      <c r="R614" s="79" t="n">
        <v>0.614084094481963</v>
      </c>
      <c r="S614" s="79" t="n">
        <v>1.56602267622067</v>
      </c>
      <c r="T614" s="79" t="n">
        <v>0.614084094481963</v>
      </c>
      <c r="U614" s="79" t="n">
        <v>1.56602267622067</v>
      </c>
    </row>
    <row r="615" customFormat="false" ht="15" hidden="false" customHeight="false" outlineLevel="0" collapsed="false">
      <c r="A615" s="72" t="s">
        <v>94</v>
      </c>
      <c r="B615" s="73" t="n">
        <v>0.077557689279</v>
      </c>
      <c r="C615" s="73" t="n">
        <v>0.007057749724389</v>
      </c>
      <c r="D615" s="73"/>
      <c r="E615" s="19" t="n">
        <v>0.077557689279</v>
      </c>
      <c r="F615" s="74" t="n">
        <v>126.685657773</v>
      </c>
      <c r="G615" s="74" t="n">
        <v>2533.71315546</v>
      </c>
      <c r="H615" s="74" t="n">
        <v>38.07153</v>
      </c>
      <c r="I615" s="75" t="n">
        <v>761.4306</v>
      </c>
      <c r="J615" s="76" t="n">
        <v>-0.00500451942482385</v>
      </c>
      <c r="K615" s="77" t="n">
        <v>-0.0342325339563444</v>
      </c>
      <c r="L615" s="77" t="n">
        <v>-0.00500451942482385</v>
      </c>
      <c r="M615" s="78" t="n">
        <v>-0.0342325339563444</v>
      </c>
      <c r="N615" s="76" t="n">
        <v>0.106091240323208</v>
      </c>
      <c r="O615" s="77" t="n">
        <v>0.72569844944957</v>
      </c>
      <c r="P615" s="77" t="n">
        <v>0.106091240323208</v>
      </c>
      <c r="Q615" s="78" t="n">
        <v>0.72569844944957</v>
      </c>
      <c r="R615" s="79" t="n">
        <v>0.964742645216757</v>
      </c>
      <c r="S615" s="79" t="n">
        <v>4.43929409888715</v>
      </c>
      <c r="T615" s="79" t="n">
        <v>0.964742645216757</v>
      </c>
      <c r="U615" s="79" t="n">
        <v>4.43929409888715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670810053173</v>
      </c>
      <c r="L618" s="77" t="n">
        <v>0</v>
      </c>
      <c r="M618" s="78" t="n">
        <v>-3.2670810053173</v>
      </c>
      <c r="N618" s="76" t="n">
        <v>0</v>
      </c>
      <c r="O618" s="77" t="n">
        <v>0.0801683248488422</v>
      </c>
      <c r="P618" s="77" t="n">
        <v>0</v>
      </c>
      <c r="Q618" s="78" t="n">
        <v>0.0801683248488422</v>
      </c>
      <c r="R618" s="79" t="n">
        <v>0.215438593635756</v>
      </c>
      <c r="S618" s="79" t="n">
        <v>1.09812957795976</v>
      </c>
      <c r="T618" s="79" t="n">
        <v>0.215438593635756</v>
      </c>
      <c r="U618" s="79" t="n">
        <v>1.09812957795976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.82777872</v>
      </c>
      <c r="I620" s="75" t="n">
        <v>127.76112336</v>
      </c>
      <c r="J620" s="76" t="n">
        <v>0</v>
      </c>
      <c r="K620" s="77" t="n">
        <v>-0.954124163443703</v>
      </c>
      <c r="L620" s="77" t="n">
        <v>0</v>
      </c>
      <c r="M620" s="78" t="n">
        <v>-0.954124163443703</v>
      </c>
      <c r="N620" s="76" t="n">
        <v>0</v>
      </c>
      <c r="O620" s="77" t="n">
        <v>0.545858936407817</v>
      </c>
      <c r="P620" s="77" t="n">
        <v>0</v>
      </c>
      <c r="Q620" s="78" t="n">
        <v>0.545858936407817</v>
      </c>
      <c r="R620" s="79" t="n">
        <v>0.48405467878228</v>
      </c>
      <c r="S620" s="79" t="n">
        <v>2.56276402482033</v>
      </c>
      <c r="T620" s="79" t="n">
        <v>0.48405467878228</v>
      </c>
      <c r="U620" s="79" t="n">
        <v>2.56276402482033</v>
      </c>
    </row>
    <row r="621" customFormat="false" ht="15" hidden="false" customHeight="false" outlineLevel="0" collapsed="false">
      <c r="A621" s="72" t="s">
        <v>9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67382016150436</v>
      </c>
      <c r="L621" s="77" t="n">
        <v>0</v>
      </c>
      <c r="M621" s="78" t="n">
        <v>-0.667382016150436</v>
      </c>
      <c r="N621" s="76" t="n">
        <v>0</v>
      </c>
      <c r="O621" s="77" t="n">
        <v>0.383835778328739</v>
      </c>
      <c r="P621" s="77" t="n">
        <v>0</v>
      </c>
      <c r="Q621" s="78" t="n">
        <v>0.383835778328739</v>
      </c>
      <c r="R621" s="79" t="n">
        <v>0.614084094481963</v>
      </c>
      <c r="S621" s="79" t="n">
        <v>1.56602267622067</v>
      </c>
      <c r="T621" s="79" t="n">
        <v>0.614084094481963</v>
      </c>
      <c r="U621" s="79" t="n">
        <v>1.56602267622067</v>
      </c>
    </row>
    <row r="622" customFormat="false" ht="15" hidden="false" customHeight="false" outlineLevel="0" collapsed="false">
      <c r="A622" s="72" t="s">
        <v>96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67382016150436</v>
      </c>
      <c r="L622" s="77" t="n">
        <v>0</v>
      </c>
      <c r="M622" s="78" t="n">
        <v>-0.667382016150436</v>
      </c>
      <c r="N622" s="76" t="n">
        <v>0</v>
      </c>
      <c r="O622" s="77" t="n">
        <v>0.383835778328739</v>
      </c>
      <c r="P622" s="77" t="n">
        <v>0</v>
      </c>
      <c r="Q622" s="78" t="n">
        <v>0.383835778328739</v>
      </c>
      <c r="R622" s="79" t="n">
        <v>0.614084094481963</v>
      </c>
      <c r="S622" s="79" t="n">
        <v>1.56602267622067</v>
      </c>
      <c r="T622" s="79" t="n">
        <v>0.614084094481963</v>
      </c>
      <c r="U622" s="79" t="n">
        <v>1.56602267622067</v>
      </c>
    </row>
    <row r="623" customFormat="false" ht="15" hidden="false" customHeight="false" outlineLevel="0" collapsed="false">
      <c r="A623" s="72" t="s">
        <v>9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67382016150436</v>
      </c>
      <c r="L623" s="77" t="n">
        <v>0</v>
      </c>
      <c r="M623" s="78" t="n">
        <v>-0.667382016150436</v>
      </c>
      <c r="N623" s="76" t="n">
        <v>0</v>
      </c>
      <c r="O623" s="77" t="n">
        <v>0.383835778328739</v>
      </c>
      <c r="P623" s="77" t="n">
        <v>0</v>
      </c>
      <c r="Q623" s="78" t="n">
        <v>0.383835778328739</v>
      </c>
      <c r="R623" s="79" t="n">
        <v>0.614084094481963</v>
      </c>
      <c r="S623" s="79" t="n">
        <v>1.56602267622067</v>
      </c>
      <c r="T623" s="79" t="n">
        <v>0.614084094481963</v>
      </c>
      <c r="U623" s="79" t="n">
        <v>1.56602267622067</v>
      </c>
    </row>
    <row r="624" customFormat="false" ht="15" hidden="false" customHeight="false" outlineLevel="0" collapsed="false">
      <c r="A624" s="72" t="s">
        <v>96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67382016150436</v>
      </c>
      <c r="L624" s="77" t="n">
        <v>0</v>
      </c>
      <c r="M624" s="78" t="n">
        <v>-0.667382016150436</v>
      </c>
      <c r="N624" s="76" t="n">
        <v>0</v>
      </c>
      <c r="O624" s="77" t="n">
        <v>0.383835778328739</v>
      </c>
      <c r="P624" s="77" t="n">
        <v>0</v>
      </c>
      <c r="Q624" s="78" t="n">
        <v>0.383835778328739</v>
      </c>
      <c r="R624" s="79" t="n">
        <v>0.614084094481963</v>
      </c>
      <c r="S624" s="79" t="n">
        <v>1.56602267622067</v>
      </c>
      <c r="T624" s="79" t="n">
        <v>0.614084094481963</v>
      </c>
      <c r="U624" s="79" t="n">
        <v>1.56602267622067</v>
      </c>
    </row>
    <row r="625" customFormat="false" ht="15" hidden="false" customHeight="false" outlineLevel="0" collapsed="false">
      <c r="A625" s="72" t="s">
        <v>94</v>
      </c>
      <c r="B625" s="73" t="n">
        <v>0.088840423</v>
      </c>
      <c r="C625" s="73" t="n">
        <v>0.008084478493</v>
      </c>
      <c r="D625" s="73"/>
      <c r="E625" s="19" t="n">
        <v>0.088840423</v>
      </c>
      <c r="F625" s="74" t="n">
        <v>145.115301</v>
      </c>
      <c r="G625" s="74" t="n">
        <v>2902.30602</v>
      </c>
      <c r="H625" s="74" t="n">
        <v>43.61</v>
      </c>
      <c r="I625" s="75" t="n">
        <v>872.2</v>
      </c>
      <c r="J625" s="76" t="n">
        <v>-0.00500066134665664</v>
      </c>
      <c r="K625" s="77" t="n">
        <v>-0.0341427182463776</v>
      </c>
      <c r="L625" s="77" t="n">
        <v>-0.00500066134665664</v>
      </c>
      <c r="M625" s="78" t="n">
        <v>-0.0341427182463776</v>
      </c>
      <c r="N625" s="76" t="n">
        <v>0.106233851603979</v>
      </c>
      <c r="O625" s="77" t="n">
        <v>0.725326554250102</v>
      </c>
      <c r="P625" s="77" t="n">
        <v>0.106233851603979</v>
      </c>
      <c r="Q625" s="78" t="n">
        <v>0.725326554250102</v>
      </c>
      <c r="R625" s="79" t="n">
        <v>0.964813771663291</v>
      </c>
      <c r="S625" s="79" t="n">
        <v>4.43962138950288</v>
      </c>
      <c r="T625" s="79" t="n">
        <v>0.964813771663291</v>
      </c>
      <c r="U625" s="79" t="n">
        <v>4.43962138950288</v>
      </c>
    </row>
    <row r="626" customFormat="false" ht="15" hidden="false" customHeight="false" outlineLevel="0" collapsed="false">
      <c r="A626" s="72" t="s">
        <v>95</v>
      </c>
      <c r="B626" s="73" t="n">
        <v>0.14063472416</v>
      </c>
      <c r="C626" s="73" t="n">
        <v>0.01279775989856</v>
      </c>
      <c r="D626" s="73"/>
      <c r="E626" s="19" t="n">
        <v>0.14063472416</v>
      </c>
      <c r="F626" s="74" t="n">
        <v>314.21818549</v>
      </c>
      <c r="G626" s="74" t="n">
        <v>6284.3637098</v>
      </c>
      <c r="H626" s="74" t="n">
        <v>27.33012</v>
      </c>
      <c r="I626" s="75" t="n">
        <v>546.6024</v>
      </c>
      <c r="J626" s="76" t="n">
        <v>-0.0528907735957089</v>
      </c>
      <c r="K626" s="77" t="n">
        <v>-0.389255531097081</v>
      </c>
      <c r="L626" s="77" t="n">
        <v>-0.0528907735957089</v>
      </c>
      <c r="M626" s="78" t="n">
        <v>-0.389255531097081</v>
      </c>
      <c r="N626" s="76" t="n">
        <v>0.104568318034553</v>
      </c>
      <c r="O626" s="77" t="n">
        <v>0.769582167271816</v>
      </c>
      <c r="P626" s="77" t="n">
        <v>0.104568318034553</v>
      </c>
      <c r="Q626" s="78" t="n">
        <v>0.769582167271816</v>
      </c>
      <c r="R626" s="79" t="n">
        <v>0.706323317967244</v>
      </c>
      <c r="S626" s="79" t="n">
        <v>5.61883232095789</v>
      </c>
      <c r="T626" s="79" t="n">
        <v>0.706323317967244</v>
      </c>
      <c r="U626" s="79" t="n">
        <v>5.61883232095789</v>
      </c>
    </row>
    <row r="627" customFormat="false" ht="15" hidden="false" customHeight="false" outlineLevel="0" collapsed="false">
      <c r="A627" s="72" t="s">
        <v>94</v>
      </c>
      <c r="B627" s="73" t="n">
        <v>0.1599127614</v>
      </c>
      <c r="C627" s="73" t="n">
        <v>0.0145520612874</v>
      </c>
      <c r="D627" s="73"/>
      <c r="E627" s="19" t="n">
        <v>0.1599127614</v>
      </c>
      <c r="F627" s="74" t="n">
        <v>261.2075418</v>
      </c>
      <c r="G627" s="74" t="n">
        <v>5224.150836</v>
      </c>
      <c r="H627" s="74" t="n">
        <v>78.498</v>
      </c>
      <c r="I627" s="75" t="n">
        <v>1569.96</v>
      </c>
      <c r="J627" s="76" t="n">
        <v>-0.00425234878451649</v>
      </c>
      <c r="K627" s="77" t="n">
        <v>-0.0285757374929805</v>
      </c>
      <c r="L627" s="77" t="n">
        <v>-0.00425234878451649</v>
      </c>
      <c r="M627" s="78" t="n">
        <v>-0.0285757374929805</v>
      </c>
      <c r="N627" s="76" t="n">
        <v>0.108173951965262</v>
      </c>
      <c r="O627" s="77" t="n">
        <v>0.726927778406371</v>
      </c>
      <c r="P627" s="77" t="n">
        <v>0.108173951965262</v>
      </c>
      <c r="Q627" s="78" t="n">
        <v>0.726927778406371</v>
      </c>
      <c r="R627" s="79" t="n">
        <v>0.970396314093212</v>
      </c>
      <c r="S627" s="79" t="n">
        <v>4.46530963681817</v>
      </c>
      <c r="T627" s="79" t="n">
        <v>0.970396314093212</v>
      </c>
      <c r="U627" s="79" t="n">
        <v>4.46530963681817</v>
      </c>
    </row>
    <row r="628" customFormat="false" ht="15" hidden="false" customHeight="false" outlineLevel="0" collapsed="false">
      <c r="A628" s="72" t="s">
        <v>94</v>
      </c>
      <c r="B628" s="73" t="n">
        <v>0.17590403754</v>
      </c>
      <c r="C628" s="73" t="n">
        <v>0.01600726741614</v>
      </c>
      <c r="D628" s="73"/>
      <c r="E628" s="19" t="n">
        <v>0.17590403754</v>
      </c>
      <c r="F628" s="74" t="n">
        <v>287.32829598</v>
      </c>
      <c r="G628" s="74" t="n">
        <v>5746.5659196</v>
      </c>
      <c r="H628" s="74" t="n">
        <v>86.3478</v>
      </c>
      <c r="I628" s="75" t="n">
        <v>1726.956</v>
      </c>
      <c r="J628" s="76" t="n">
        <v>-0.00500451942482383</v>
      </c>
      <c r="K628" s="77" t="n">
        <v>-0.0342325339563444</v>
      </c>
      <c r="L628" s="77" t="n">
        <v>-0.00500451942482383</v>
      </c>
      <c r="M628" s="78" t="n">
        <v>-0.0342325339563444</v>
      </c>
      <c r="N628" s="76" t="n">
        <v>0.106091240323208</v>
      </c>
      <c r="O628" s="77" t="n">
        <v>0.72569844944957</v>
      </c>
      <c r="P628" s="77" t="n">
        <v>0.106091240323208</v>
      </c>
      <c r="Q628" s="78" t="n">
        <v>0.72569844944957</v>
      </c>
      <c r="R628" s="79" t="n">
        <v>0.964742645216757</v>
      </c>
      <c r="S628" s="79" t="n">
        <v>4.43929409888715</v>
      </c>
      <c r="T628" s="79" t="n">
        <v>0.964742645216757</v>
      </c>
      <c r="U628" s="79" t="n">
        <v>4.43929409888715</v>
      </c>
    </row>
    <row r="629" customFormat="false" ht="15" hidden="false" customHeight="false" outlineLevel="0" collapsed="false">
      <c r="A629" s="72" t="s">
        <v>94</v>
      </c>
      <c r="B629" s="73" t="n">
        <v>0.138768740726</v>
      </c>
      <c r="C629" s="73" t="n">
        <v>0.012627955406066</v>
      </c>
      <c r="D629" s="73"/>
      <c r="E629" s="19" t="n">
        <v>0.138768740726</v>
      </c>
      <c r="F629" s="74" t="n">
        <v>226.670100162</v>
      </c>
      <c r="G629" s="74" t="n">
        <v>4533.40200324</v>
      </c>
      <c r="H629" s="74" t="n">
        <v>68.11882</v>
      </c>
      <c r="I629" s="75" t="n">
        <v>1362.3764</v>
      </c>
      <c r="J629" s="76" t="n">
        <v>-0.00322680589909456</v>
      </c>
      <c r="K629" s="77" t="n">
        <v>-0.0211908002514319</v>
      </c>
      <c r="L629" s="77" t="n">
        <v>-0.00322680589909456</v>
      </c>
      <c r="M629" s="78" t="n">
        <v>-0.0211908002514319</v>
      </c>
      <c r="N629" s="76" t="n">
        <v>0.110936513649016</v>
      </c>
      <c r="O629" s="77" t="n">
        <v>0.728532665068635</v>
      </c>
      <c r="P629" s="77" t="n">
        <v>0.110936513649016</v>
      </c>
      <c r="Q629" s="78" t="n">
        <v>0.728532665068635</v>
      </c>
      <c r="R629" s="79" t="n">
        <v>0.977877658931493</v>
      </c>
      <c r="S629" s="79" t="n">
        <v>4.49973528406926</v>
      </c>
      <c r="T629" s="79" t="n">
        <v>0.977877658931493</v>
      </c>
      <c r="U629" s="79" t="n">
        <v>4.49973528406926</v>
      </c>
    </row>
    <row r="630" customFormat="false" ht="15" hidden="false" customHeight="false" outlineLevel="0" collapsed="false">
      <c r="A630" s="72" t="s">
        <v>95</v>
      </c>
      <c r="B630" s="73" t="n">
        <v>0.18646878432</v>
      </c>
      <c r="C630" s="73" t="n">
        <v>0.01696865937312</v>
      </c>
      <c r="D630" s="73"/>
      <c r="E630" s="19" t="n">
        <v>0.18646878432</v>
      </c>
      <c r="F630" s="74" t="n">
        <v>416.62458123</v>
      </c>
      <c r="G630" s="74" t="n">
        <v>8332.4916246</v>
      </c>
      <c r="H630" s="74" t="n">
        <v>36.23724</v>
      </c>
      <c r="I630" s="75" t="n">
        <v>724.7448</v>
      </c>
      <c r="J630" s="76" t="n">
        <v>-0.0499565571498784</v>
      </c>
      <c r="K630" s="77" t="n">
        <v>-0.350629011043889</v>
      </c>
      <c r="L630" s="77" t="n">
        <v>-0.0499565571498784</v>
      </c>
      <c r="M630" s="78" t="n">
        <v>-0.350629011043889</v>
      </c>
      <c r="N630" s="76" t="n">
        <v>0.110401837513977</v>
      </c>
      <c r="O630" s="77" t="n">
        <v>0.77487499766681</v>
      </c>
      <c r="P630" s="77" t="n">
        <v>0.110401837513977</v>
      </c>
      <c r="Q630" s="78" t="n">
        <v>0.77487499766681</v>
      </c>
      <c r="R630" s="79" t="n">
        <v>0.727630741825784</v>
      </c>
      <c r="S630" s="79" t="n">
        <v>5.78833379260301</v>
      </c>
      <c r="T630" s="79" t="n">
        <v>0.727630741825784</v>
      </c>
      <c r="U630" s="79" t="n">
        <v>5.78833379260301</v>
      </c>
    </row>
    <row r="631" customFormat="false" ht="15" hidden="false" customHeight="false" outlineLevel="0" collapsed="false">
      <c r="A631" s="72" t="s">
        <v>94</v>
      </c>
      <c r="B631" s="73" t="n">
        <v>0.118601964705</v>
      </c>
      <c r="C631" s="73" t="n">
        <v>0.010792778788155</v>
      </c>
      <c r="D631" s="73"/>
      <c r="E631" s="19" t="n">
        <v>0.118601964705</v>
      </c>
      <c r="F631" s="74" t="n">
        <v>193.728926835</v>
      </c>
      <c r="G631" s="74" t="n">
        <v>3874.5785367</v>
      </c>
      <c r="H631" s="74" t="n">
        <v>58.21935</v>
      </c>
      <c r="I631" s="75" t="n">
        <v>1164.387</v>
      </c>
      <c r="J631" s="76" t="n">
        <v>-0.00322680589909457</v>
      </c>
      <c r="K631" s="77" t="n">
        <v>-0.0211908002514319</v>
      </c>
      <c r="L631" s="77" t="n">
        <v>-0.00322680589909457</v>
      </c>
      <c r="M631" s="78" t="n">
        <v>-0.0211908002514319</v>
      </c>
      <c r="N631" s="76" t="n">
        <v>0.110936513649016</v>
      </c>
      <c r="O631" s="77" t="n">
        <v>0.728532665068635</v>
      </c>
      <c r="P631" s="77" t="n">
        <v>0.110936513649016</v>
      </c>
      <c r="Q631" s="78" t="n">
        <v>0.728532665068635</v>
      </c>
      <c r="R631" s="79" t="n">
        <v>0.977877658931493</v>
      </c>
      <c r="S631" s="79" t="n">
        <v>4.49973528406926</v>
      </c>
      <c r="T631" s="79" t="n">
        <v>0.977877658931493</v>
      </c>
      <c r="U631" s="79" t="n">
        <v>4.49973528406926</v>
      </c>
    </row>
    <row r="632" customFormat="false" ht="15" hidden="false" customHeight="false" outlineLevel="0" collapsed="false">
      <c r="A632" s="72" t="s">
        <v>95</v>
      </c>
      <c r="B632" s="73" t="n">
        <v>0.16470584928</v>
      </c>
      <c r="C632" s="73" t="n">
        <v>0.01498823228448</v>
      </c>
      <c r="D632" s="73"/>
      <c r="E632" s="19" t="n">
        <v>0.16470584928</v>
      </c>
      <c r="F632" s="74" t="n">
        <v>367.99996167</v>
      </c>
      <c r="G632" s="74" t="n">
        <v>7359.9992334</v>
      </c>
      <c r="H632" s="74" t="n">
        <v>32.00796</v>
      </c>
      <c r="I632" s="75" t="n">
        <v>640.1592</v>
      </c>
      <c r="J632" s="76" t="n">
        <v>-0.0499565571498784</v>
      </c>
      <c r="K632" s="77" t="n">
        <v>-0.350629011043889</v>
      </c>
      <c r="L632" s="77" t="n">
        <v>-0.0499565571498784</v>
      </c>
      <c r="M632" s="78" t="n">
        <v>-0.350629011043889</v>
      </c>
      <c r="N632" s="76" t="n">
        <v>0.110401837513977</v>
      </c>
      <c r="O632" s="77" t="n">
        <v>0.77487499766681</v>
      </c>
      <c r="P632" s="77" t="n">
        <v>0.110401837513977</v>
      </c>
      <c r="Q632" s="78" t="n">
        <v>0.77487499766681</v>
      </c>
      <c r="R632" s="79" t="n">
        <v>0.727630741825784</v>
      </c>
      <c r="S632" s="79" t="n">
        <v>5.78833379260301</v>
      </c>
      <c r="T632" s="79" t="n">
        <v>0.727630741825784</v>
      </c>
      <c r="U632" s="79" t="n">
        <v>5.78833379260301</v>
      </c>
    </row>
    <row r="633" customFormat="false" ht="15" hidden="false" customHeight="false" outlineLevel="0" collapsed="false">
      <c r="A633" s="72" t="s">
        <v>94</v>
      </c>
      <c r="B633" s="73" t="n">
        <v>0.145875974566</v>
      </c>
      <c r="C633" s="73" t="n">
        <v>0.013274713685506</v>
      </c>
      <c r="D633" s="73"/>
      <c r="E633" s="19" t="n">
        <v>0.145875974566</v>
      </c>
      <c r="F633" s="74" t="n">
        <v>238.279324242</v>
      </c>
      <c r="G633" s="74" t="n">
        <v>4765.58648484</v>
      </c>
      <c r="H633" s="74" t="n">
        <v>71.60762</v>
      </c>
      <c r="I633" s="75" t="n">
        <v>1432.1524</v>
      </c>
      <c r="J633" s="76" t="n">
        <v>-0.00425234878451645</v>
      </c>
      <c r="K633" s="77" t="n">
        <v>-0.0285757374929804</v>
      </c>
      <c r="L633" s="77" t="n">
        <v>-0.00425234878451645</v>
      </c>
      <c r="M633" s="78" t="n">
        <v>-0.0285757374929804</v>
      </c>
      <c r="N633" s="76" t="n">
        <v>0.108173951965262</v>
      </c>
      <c r="O633" s="77" t="n">
        <v>0.726927778406371</v>
      </c>
      <c r="P633" s="77" t="n">
        <v>0.108173951965262</v>
      </c>
      <c r="Q633" s="78" t="n">
        <v>0.726927778406371</v>
      </c>
      <c r="R633" s="79" t="n">
        <v>0.970396314093213</v>
      </c>
      <c r="S633" s="79" t="n">
        <v>4.46530963681817</v>
      </c>
      <c r="T633" s="79" t="n">
        <v>0.970396314093213</v>
      </c>
      <c r="U633" s="79" t="n">
        <v>4.46530963681817</v>
      </c>
    </row>
    <row r="634" customFormat="false" ht="15" hidden="false" customHeight="false" outlineLevel="0" collapsed="false">
      <c r="A634" s="72" t="s">
        <v>95</v>
      </c>
      <c r="B634" s="73" t="n">
        <v>0.13173170528</v>
      </c>
      <c r="C634" s="73" t="n">
        <v>0.01198758518048</v>
      </c>
      <c r="D634" s="73"/>
      <c r="E634" s="19" t="n">
        <v>0.13173170528</v>
      </c>
      <c r="F634" s="74" t="n">
        <v>294.32629567</v>
      </c>
      <c r="G634" s="74" t="n">
        <v>5886.5259134</v>
      </c>
      <c r="H634" s="74" t="n">
        <v>25.59996</v>
      </c>
      <c r="I634" s="75" t="n">
        <v>511.9992</v>
      </c>
      <c r="J634" s="76" t="n">
        <v>-0.051079174588233</v>
      </c>
      <c r="K634" s="77" t="n">
        <v>-0.364996183181872</v>
      </c>
      <c r="L634" s="77" t="n">
        <v>-0.051079174588233</v>
      </c>
      <c r="M634" s="78" t="n">
        <v>-0.364996183181872</v>
      </c>
      <c r="N634" s="76" t="n">
        <v>0.108186676406513</v>
      </c>
      <c r="O634" s="77" t="n">
        <v>0.773068951834751</v>
      </c>
      <c r="P634" s="77" t="n">
        <v>0.108186676406513</v>
      </c>
      <c r="Q634" s="78" t="n">
        <v>0.773068951834751</v>
      </c>
      <c r="R634" s="79" t="n">
        <v>0.719599688618963</v>
      </c>
      <c r="S634" s="79" t="n">
        <v>5.72444641952338</v>
      </c>
      <c r="T634" s="79" t="n">
        <v>0.719599688618963</v>
      </c>
      <c r="U634" s="79" t="n">
        <v>5.72444641952338</v>
      </c>
    </row>
    <row r="635" customFormat="false" ht="15" hidden="false" customHeight="false" outlineLevel="0" collapsed="false">
      <c r="A635" s="72" t="s">
        <v>94</v>
      </c>
      <c r="B635" s="73" t="n">
        <v>0.1154925499</v>
      </c>
      <c r="C635" s="73" t="n">
        <v>0.0105098220409</v>
      </c>
      <c r="D635" s="73"/>
      <c r="E635" s="19" t="n">
        <v>0.1154925499</v>
      </c>
      <c r="F635" s="74" t="n">
        <v>188.6498913</v>
      </c>
      <c r="G635" s="74" t="n">
        <v>3772.997826</v>
      </c>
      <c r="H635" s="74" t="n">
        <v>56.693</v>
      </c>
      <c r="I635" s="75" t="n">
        <v>1133.86</v>
      </c>
      <c r="J635" s="76" t="n">
        <v>-0.00425234878451649</v>
      </c>
      <c r="K635" s="77" t="n">
        <v>-0.0285757374929806</v>
      </c>
      <c r="L635" s="77" t="n">
        <v>-0.00425234878451649</v>
      </c>
      <c r="M635" s="78" t="n">
        <v>-0.0285757374929806</v>
      </c>
      <c r="N635" s="76" t="n">
        <v>0.108173951965262</v>
      </c>
      <c r="O635" s="77" t="n">
        <v>0.726927778406371</v>
      </c>
      <c r="P635" s="77" t="n">
        <v>0.108173951965262</v>
      </c>
      <c r="Q635" s="78" t="n">
        <v>0.726927778406371</v>
      </c>
      <c r="R635" s="79" t="n">
        <v>0.970396314093212</v>
      </c>
      <c r="S635" s="79" t="n">
        <v>4.46530963681817</v>
      </c>
      <c r="T635" s="79" t="n">
        <v>0.970396314093212</v>
      </c>
      <c r="U635" s="79" t="n">
        <v>4.46530963681817</v>
      </c>
    </row>
    <row r="636" customFormat="false" ht="15" hidden="false" customHeight="false" outlineLevel="0" collapsed="false">
      <c r="A636" s="72" t="s">
        <v>94</v>
      </c>
      <c r="B636" s="73" t="n">
        <v>0.0710723384</v>
      </c>
      <c r="C636" s="73" t="n">
        <v>0.0064675827944</v>
      </c>
      <c r="D636" s="73"/>
      <c r="E636" s="19" t="n">
        <v>0.0710723384</v>
      </c>
      <c r="F636" s="74" t="n">
        <v>116.0922408</v>
      </c>
      <c r="G636" s="74" t="n">
        <v>2321.844816</v>
      </c>
      <c r="H636" s="74" t="n">
        <v>34.888</v>
      </c>
      <c r="I636" s="75" t="n">
        <v>697.76</v>
      </c>
      <c r="J636" s="76" t="n">
        <v>-0.00425234878451647</v>
      </c>
      <c r="K636" s="77" t="n">
        <v>-0.0285757374929806</v>
      </c>
      <c r="L636" s="77" t="n">
        <v>-0.00425234878451647</v>
      </c>
      <c r="M636" s="78" t="n">
        <v>-0.0285757374929806</v>
      </c>
      <c r="N636" s="76" t="n">
        <v>0.108173951965262</v>
      </c>
      <c r="O636" s="77" t="n">
        <v>0.726927778406371</v>
      </c>
      <c r="P636" s="77" t="n">
        <v>0.108173951965262</v>
      </c>
      <c r="Q636" s="78" t="n">
        <v>0.726927778406371</v>
      </c>
      <c r="R636" s="79" t="n">
        <v>0.970396314093212</v>
      </c>
      <c r="S636" s="79" t="n">
        <v>4.46530963681817</v>
      </c>
      <c r="T636" s="79" t="n">
        <v>0.970396314093212</v>
      </c>
      <c r="U636" s="79" t="n">
        <v>4.46530963681817</v>
      </c>
    </row>
    <row r="637" customFormat="false" ht="15" hidden="false" customHeight="false" outlineLevel="0" collapsed="false">
      <c r="A637" s="72" t="s">
        <v>94</v>
      </c>
      <c r="B637" s="73" t="n">
        <v>0.087152454963</v>
      </c>
      <c r="C637" s="73" t="n">
        <v>0.007930873401633</v>
      </c>
      <c r="D637" s="73"/>
      <c r="E637" s="19" t="n">
        <v>0.087152454963</v>
      </c>
      <c r="F637" s="74" t="n">
        <v>142.358110281</v>
      </c>
      <c r="G637" s="74" t="n">
        <v>2847.16220562</v>
      </c>
      <c r="H637" s="74" t="n">
        <v>42.78141</v>
      </c>
      <c r="I637" s="75" t="n">
        <v>855.6282</v>
      </c>
      <c r="J637" s="76" t="n">
        <v>-0.00425234878451649</v>
      </c>
      <c r="K637" s="77" t="n">
        <v>-0.0285757374929807</v>
      </c>
      <c r="L637" s="77" t="n">
        <v>-0.00425234878451649</v>
      </c>
      <c r="M637" s="78" t="n">
        <v>-0.0285757374929807</v>
      </c>
      <c r="N637" s="76" t="n">
        <v>0.108173951965262</v>
      </c>
      <c r="O637" s="77" t="n">
        <v>0.726927778406371</v>
      </c>
      <c r="P637" s="77" t="n">
        <v>0.108173951965262</v>
      </c>
      <c r="Q637" s="78" t="n">
        <v>0.726927778406371</v>
      </c>
      <c r="R637" s="79" t="n">
        <v>0.970396314093212</v>
      </c>
      <c r="S637" s="79" t="n">
        <v>4.46530963681817</v>
      </c>
      <c r="T637" s="79" t="n">
        <v>0.970396314093212</v>
      </c>
      <c r="U637" s="79" t="n">
        <v>4.46530963681817</v>
      </c>
    </row>
    <row r="638" customFormat="false" ht="15" hidden="false" customHeight="false" outlineLevel="0" collapsed="false">
      <c r="A638" s="72" t="s">
        <v>94</v>
      </c>
      <c r="B638" s="73" t="n">
        <v>0.1243765922</v>
      </c>
      <c r="C638" s="73" t="n">
        <v>0.0113182698902</v>
      </c>
      <c r="D638" s="73"/>
      <c r="E638" s="19" t="n">
        <v>0.1243765922</v>
      </c>
      <c r="F638" s="74" t="n">
        <v>203.1614214</v>
      </c>
      <c r="G638" s="74" t="n">
        <v>4063.228428</v>
      </c>
      <c r="H638" s="74" t="n">
        <v>61.054</v>
      </c>
      <c r="I638" s="75" t="n">
        <v>1221.08</v>
      </c>
      <c r="J638" s="76" t="n">
        <v>-0.00368082487271665</v>
      </c>
      <c r="K638" s="77" t="n">
        <v>-0.0244160260190019</v>
      </c>
      <c r="L638" s="77" t="n">
        <v>-0.00368082487271665</v>
      </c>
      <c r="M638" s="78" t="n">
        <v>-0.0244160260190019</v>
      </c>
      <c r="N638" s="76" t="n">
        <v>0.109723885955523</v>
      </c>
      <c r="O638" s="77" t="n">
        <v>0.72783176245459</v>
      </c>
      <c r="P638" s="77" t="n">
        <v>0.109723885955523</v>
      </c>
      <c r="Q638" s="78" t="n">
        <v>0.72783176245459</v>
      </c>
      <c r="R638" s="79" t="n">
        <v>0.97459618804706</v>
      </c>
      <c r="S638" s="79" t="n">
        <v>4.48463549097402</v>
      </c>
      <c r="T638" s="79" t="n">
        <v>0.97459618804706</v>
      </c>
      <c r="U638" s="79" t="n">
        <v>4.4846354909740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277066277386</v>
      </c>
      <c r="L647" s="77" t="n">
        <v>0</v>
      </c>
      <c r="M647" s="78" t="n">
        <v>-2.21277066277386</v>
      </c>
      <c r="N647" s="76" t="n">
        <v>0</v>
      </c>
      <c r="O647" s="77" t="n">
        <v>0.36608920397079</v>
      </c>
      <c r="P647" s="77" t="n">
        <v>0</v>
      </c>
      <c r="Q647" s="78" t="n">
        <v>0.36608920397079</v>
      </c>
      <c r="R647" s="79" t="n">
        <v>0.289236338200563</v>
      </c>
      <c r="S647" s="79" t="n">
        <v>1.68508561746344</v>
      </c>
      <c r="T647" s="79" t="n">
        <v>0.289236338200563</v>
      </c>
      <c r="U647" s="79" t="n">
        <v>1.6850856174634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277066277386</v>
      </c>
      <c r="L657" s="77" t="n">
        <v>0</v>
      </c>
      <c r="M657" s="78" t="n">
        <v>-2.21277066277386</v>
      </c>
      <c r="N657" s="76" t="n">
        <v>0</v>
      </c>
      <c r="O657" s="77" t="n">
        <v>0.36608920397079</v>
      </c>
      <c r="P657" s="77" t="n">
        <v>0</v>
      </c>
      <c r="Q657" s="78" t="n">
        <v>0.36608920397079</v>
      </c>
      <c r="R657" s="79" t="n">
        <v>0.289236338200563</v>
      </c>
      <c r="S657" s="79" t="n">
        <v>1.68508561746344</v>
      </c>
      <c r="T657" s="79" t="n">
        <v>0.289236338200563</v>
      </c>
      <c r="U657" s="79" t="n">
        <v>1.6850856174634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4</v>
      </c>
      <c r="B664" s="73" t="n">
        <v>0.097990986569</v>
      </c>
      <c r="C664" s="73" t="n">
        <v>0.008917179777779</v>
      </c>
      <c r="D664" s="73"/>
      <c r="E664" s="19" t="n">
        <v>0.097990986569</v>
      </c>
      <c r="F664" s="74" t="n">
        <v>160.062177003</v>
      </c>
      <c r="G664" s="74" t="n">
        <v>3201.24354006</v>
      </c>
      <c r="H664" s="74" t="n">
        <v>48.10183</v>
      </c>
      <c r="I664" s="75" t="n">
        <v>962.0366</v>
      </c>
      <c r="J664" s="76" t="n">
        <v>-0.00425234878451643</v>
      </c>
      <c r="K664" s="77" t="n">
        <v>-0.0285757374929802</v>
      </c>
      <c r="L664" s="77" t="n">
        <v>-0.00425234878451643</v>
      </c>
      <c r="M664" s="78" t="n">
        <v>-0.0285757374929802</v>
      </c>
      <c r="N664" s="76" t="n">
        <v>0.108173951965262</v>
      </c>
      <c r="O664" s="77" t="n">
        <v>0.726927778406371</v>
      </c>
      <c r="P664" s="77" t="n">
        <v>0.108173951965262</v>
      </c>
      <c r="Q664" s="78" t="n">
        <v>0.726927778406371</v>
      </c>
      <c r="R664" s="79" t="n">
        <v>0.970396314093213</v>
      </c>
      <c r="S664" s="79" t="n">
        <v>4.46530963681817</v>
      </c>
      <c r="T664" s="79" t="n">
        <v>0.970396314093213</v>
      </c>
      <c r="U664" s="79" t="n">
        <v>4.46530963681817</v>
      </c>
    </row>
    <row r="665" customFormat="false" ht="15" hidden="false" customHeight="false" outlineLevel="0" collapsed="false">
      <c r="A665" s="72" t="s">
        <v>95</v>
      </c>
      <c r="B665" s="73" t="n">
        <v>0.19026081088</v>
      </c>
      <c r="C665" s="73" t="n">
        <v>0.01731373379008</v>
      </c>
      <c r="D665" s="73"/>
      <c r="E665" s="19" t="n">
        <v>0.19026081088</v>
      </c>
      <c r="F665" s="74" t="n">
        <v>425.09705282</v>
      </c>
      <c r="G665" s="74" t="n">
        <v>8501.9410564</v>
      </c>
      <c r="H665" s="74" t="n">
        <v>36.97416</v>
      </c>
      <c r="I665" s="75" t="n">
        <v>739.4832</v>
      </c>
      <c r="J665" s="76" t="n">
        <v>-0.0510791745882331</v>
      </c>
      <c r="K665" s="77" t="n">
        <v>-0.364996183181871</v>
      </c>
      <c r="L665" s="77" t="n">
        <v>-0.0510791745882331</v>
      </c>
      <c r="M665" s="78" t="n">
        <v>-0.364996183181871</v>
      </c>
      <c r="N665" s="76" t="n">
        <v>0.108186676406513</v>
      </c>
      <c r="O665" s="77" t="n">
        <v>0.773068951834751</v>
      </c>
      <c r="P665" s="77" t="n">
        <v>0.108186676406513</v>
      </c>
      <c r="Q665" s="78" t="n">
        <v>0.773068951834751</v>
      </c>
      <c r="R665" s="79" t="n">
        <v>0.719599688618963</v>
      </c>
      <c r="S665" s="79" t="n">
        <v>5.72444641952338</v>
      </c>
      <c r="T665" s="79" t="n">
        <v>0.719599688618963</v>
      </c>
      <c r="U665" s="79" t="n">
        <v>5.72444641952338</v>
      </c>
    </row>
    <row r="666" customFormat="false" ht="15" hidden="false" customHeight="false" outlineLevel="0" collapsed="false">
      <c r="A666" s="72" t="s">
        <v>94</v>
      </c>
      <c r="B666" s="73" t="n">
        <v>0.198380664559</v>
      </c>
      <c r="C666" s="73" t="n">
        <v>0.018052640474869</v>
      </c>
      <c r="D666" s="73"/>
      <c r="E666" s="19" t="n">
        <v>0.198380664559</v>
      </c>
      <c r="F666" s="74" t="n">
        <v>324.042467133</v>
      </c>
      <c r="G666" s="74" t="n">
        <v>6480.84934266</v>
      </c>
      <c r="H666" s="74" t="n">
        <v>97.38113</v>
      </c>
      <c r="I666" s="75" t="n">
        <v>1947.6226</v>
      </c>
      <c r="J666" s="76" t="n">
        <v>-0.00425234878451653</v>
      </c>
      <c r="K666" s="77" t="n">
        <v>-0.0285757374929805</v>
      </c>
      <c r="L666" s="77" t="n">
        <v>-0.00425234878451653</v>
      </c>
      <c r="M666" s="78" t="n">
        <v>-0.0285757374929805</v>
      </c>
      <c r="N666" s="76" t="n">
        <v>0.108173951965262</v>
      </c>
      <c r="O666" s="77" t="n">
        <v>0.726927778406371</v>
      </c>
      <c r="P666" s="77" t="n">
        <v>0.108173951965262</v>
      </c>
      <c r="Q666" s="78" t="n">
        <v>0.726927778406371</v>
      </c>
      <c r="R666" s="79" t="n">
        <v>0.970396314093212</v>
      </c>
      <c r="S666" s="79" t="n">
        <v>4.46530963681817</v>
      </c>
      <c r="T666" s="79" t="n">
        <v>0.970396314093212</v>
      </c>
      <c r="U666" s="79" t="n">
        <v>4.46530963681817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6906361790359</v>
      </c>
      <c r="L667" s="77" t="n">
        <v>0</v>
      </c>
      <c r="M667" s="78" t="n">
        <v>-3.26906361790359</v>
      </c>
      <c r="N667" s="76" t="n">
        <v>0</v>
      </c>
      <c r="O667" s="77" t="n">
        <v>0.0781857122625466</v>
      </c>
      <c r="P667" s="77" t="n">
        <v>0</v>
      </c>
      <c r="Q667" s="78" t="n">
        <v>0.0781857122625466</v>
      </c>
      <c r="R667" s="79" t="n">
        <v>0.214962486273726</v>
      </c>
      <c r="S667" s="79" t="n">
        <v>1.09570277240135</v>
      </c>
      <c r="T667" s="79" t="n">
        <v>0.214962486273726</v>
      </c>
      <c r="U667" s="79" t="n">
        <v>1.09570277240135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6906361790359</v>
      </c>
      <c r="L668" s="77" t="n">
        <v>0</v>
      </c>
      <c r="M668" s="78" t="n">
        <v>-3.26906361790359</v>
      </c>
      <c r="N668" s="76" t="n">
        <v>0</v>
      </c>
      <c r="O668" s="77" t="n">
        <v>0.0781857122625466</v>
      </c>
      <c r="P668" s="77" t="n">
        <v>0</v>
      </c>
      <c r="Q668" s="78" t="n">
        <v>0.0781857122625466</v>
      </c>
      <c r="R668" s="79" t="n">
        <v>0.214962486273726</v>
      </c>
      <c r="S668" s="79" t="n">
        <v>1.09570277240135</v>
      </c>
      <c r="T668" s="79" t="n">
        <v>0.214962486273726</v>
      </c>
      <c r="U668" s="79" t="n">
        <v>1.09570277240135</v>
      </c>
    </row>
    <row r="669" customFormat="false" ht="15" hidden="false" customHeight="false" outlineLevel="0" collapsed="false">
      <c r="A669" s="72" t="s">
        <v>94</v>
      </c>
      <c r="B669" s="73" t="n">
        <v>0.145165251182</v>
      </c>
      <c r="C669" s="73" t="n">
        <v>0.013210037857562</v>
      </c>
      <c r="D669" s="73"/>
      <c r="E669" s="19" t="n">
        <v>0.145165251182</v>
      </c>
      <c r="F669" s="74" t="n">
        <v>237.118401834</v>
      </c>
      <c r="G669" s="74" t="n">
        <v>4742.36803668</v>
      </c>
      <c r="H669" s="74" t="n">
        <v>71.25874</v>
      </c>
      <c r="I669" s="75" t="n">
        <v>1425.1748</v>
      </c>
      <c r="J669" s="76" t="n">
        <v>-0.00425234878451643</v>
      </c>
      <c r="K669" s="77" t="n">
        <v>-0.0285757374929804</v>
      </c>
      <c r="L669" s="77" t="n">
        <v>-0.00425234878451643</v>
      </c>
      <c r="M669" s="78" t="n">
        <v>-0.0285757374929804</v>
      </c>
      <c r="N669" s="76" t="n">
        <v>0.108173951965262</v>
      </c>
      <c r="O669" s="77" t="n">
        <v>0.726927778406371</v>
      </c>
      <c r="P669" s="77" t="n">
        <v>0.108173951965262</v>
      </c>
      <c r="Q669" s="78" t="n">
        <v>0.726927778406371</v>
      </c>
      <c r="R669" s="79" t="n">
        <v>0.970396314093213</v>
      </c>
      <c r="S669" s="79" t="n">
        <v>4.46530963681817</v>
      </c>
      <c r="T669" s="79" t="n">
        <v>0.970396314093213</v>
      </c>
      <c r="U669" s="79" t="n">
        <v>4.46530963681817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6906361790359</v>
      </c>
      <c r="L670" s="77" t="n">
        <v>0</v>
      </c>
      <c r="M670" s="78" t="n">
        <v>-3.26906361790359</v>
      </c>
      <c r="N670" s="76" t="n">
        <v>0</v>
      </c>
      <c r="O670" s="77" t="n">
        <v>0.0781857122625466</v>
      </c>
      <c r="P670" s="77" t="n">
        <v>0</v>
      </c>
      <c r="Q670" s="78" t="n">
        <v>0.0781857122625466</v>
      </c>
      <c r="R670" s="79" t="n">
        <v>0.214962486273726</v>
      </c>
      <c r="S670" s="79" t="n">
        <v>1.09570277240135</v>
      </c>
      <c r="T670" s="79" t="n">
        <v>0.214962486273726</v>
      </c>
      <c r="U670" s="79" t="n">
        <v>1.09570277240135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6906361790359</v>
      </c>
      <c r="L671" s="77" t="n">
        <v>0</v>
      </c>
      <c r="M671" s="78" t="n">
        <v>-3.26906361790359</v>
      </c>
      <c r="N671" s="76" t="n">
        <v>0</v>
      </c>
      <c r="O671" s="77" t="n">
        <v>0.0781857122625466</v>
      </c>
      <c r="P671" s="77" t="n">
        <v>0</v>
      </c>
      <c r="Q671" s="78" t="n">
        <v>0.0781857122625466</v>
      </c>
      <c r="R671" s="79" t="n">
        <v>0.214962486273726</v>
      </c>
      <c r="S671" s="79" t="n">
        <v>1.09570277240135</v>
      </c>
      <c r="T671" s="79" t="n">
        <v>0.214962486273726</v>
      </c>
      <c r="U671" s="79" t="n">
        <v>1.09570277240135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6906361790359</v>
      </c>
      <c r="L672" s="77" t="n">
        <v>0</v>
      </c>
      <c r="M672" s="78" t="n">
        <v>-3.26906361790359</v>
      </c>
      <c r="N672" s="76" t="n">
        <v>0</v>
      </c>
      <c r="O672" s="77" t="n">
        <v>0.0781857122625466</v>
      </c>
      <c r="P672" s="77" t="n">
        <v>0</v>
      </c>
      <c r="Q672" s="78" t="n">
        <v>0.0781857122625466</v>
      </c>
      <c r="R672" s="79" t="n">
        <v>0.214962486273726</v>
      </c>
      <c r="S672" s="79" t="n">
        <v>1.09570277240135</v>
      </c>
      <c r="T672" s="79" t="n">
        <v>0.214962486273726</v>
      </c>
      <c r="U672" s="79" t="n">
        <v>1.09570277240135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6906361790359</v>
      </c>
      <c r="L674" s="77" t="n">
        <v>0</v>
      </c>
      <c r="M674" s="78" t="n">
        <v>-3.26906361790359</v>
      </c>
      <c r="N674" s="76" t="n">
        <v>0</v>
      </c>
      <c r="O674" s="77" t="n">
        <v>0.0781857122625466</v>
      </c>
      <c r="P674" s="77" t="n">
        <v>0</v>
      </c>
      <c r="Q674" s="78" t="n">
        <v>0.0781857122625466</v>
      </c>
      <c r="R674" s="79" t="n">
        <v>0.214962486273726</v>
      </c>
      <c r="S674" s="79" t="n">
        <v>1.09570277240135</v>
      </c>
      <c r="T674" s="79" t="n">
        <v>0.214962486273726</v>
      </c>
      <c r="U674" s="79" t="n">
        <v>1.09570277240135</v>
      </c>
    </row>
    <row r="675" customFormat="false" ht="15" hidden="false" customHeight="false" outlineLevel="0" collapsed="false">
      <c r="A675" s="72" t="s">
        <v>96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67382016150436</v>
      </c>
      <c r="L675" s="77" t="n">
        <v>0</v>
      </c>
      <c r="M675" s="78" t="n">
        <v>-0.667382016150436</v>
      </c>
      <c r="N675" s="76" t="n">
        <v>0</v>
      </c>
      <c r="O675" s="77" t="n">
        <v>0.383835778328739</v>
      </c>
      <c r="P675" s="77" t="n">
        <v>0</v>
      </c>
      <c r="Q675" s="78" t="n">
        <v>0.383835778328739</v>
      </c>
      <c r="R675" s="79" t="n">
        <v>0.614084094481963</v>
      </c>
      <c r="S675" s="79" t="n">
        <v>1.56602267622067</v>
      </c>
      <c r="T675" s="79" t="n">
        <v>0.614084094481963</v>
      </c>
      <c r="U675" s="79" t="n">
        <v>1.56602267622067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67382016150436</v>
      </c>
      <c r="L676" s="77" t="n">
        <v>0</v>
      </c>
      <c r="M676" s="78" t="n">
        <v>-0.667382016150436</v>
      </c>
      <c r="N676" s="76" t="n">
        <v>0</v>
      </c>
      <c r="O676" s="77" t="n">
        <v>0.383835778328739</v>
      </c>
      <c r="P676" s="77" t="n">
        <v>0</v>
      </c>
      <c r="Q676" s="78" t="n">
        <v>0.383835778328739</v>
      </c>
      <c r="R676" s="79" t="n">
        <v>0.614084094481963</v>
      </c>
      <c r="S676" s="79" t="n">
        <v>1.56602267622067</v>
      </c>
      <c r="T676" s="79" t="n">
        <v>0.614084094481963</v>
      </c>
      <c r="U676" s="79" t="n">
        <v>1.56602267622067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67382016150436</v>
      </c>
      <c r="L677" s="77" t="n">
        <v>0</v>
      </c>
      <c r="M677" s="78" t="n">
        <v>-0.667382016150436</v>
      </c>
      <c r="N677" s="76" t="n">
        <v>0</v>
      </c>
      <c r="O677" s="77" t="n">
        <v>0.383835778328739</v>
      </c>
      <c r="P677" s="77" t="n">
        <v>0</v>
      </c>
      <c r="Q677" s="78" t="n">
        <v>0.383835778328739</v>
      </c>
      <c r="R677" s="79" t="n">
        <v>0.614084094481963</v>
      </c>
      <c r="S677" s="79" t="n">
        <v>1.56602267622067</v>
      </c>
      <c r="T677" s="79" t="n">
        <v>0.614084094481963</v>
      </c>
      <c r="U677" s="79" t="n">
        <v>1.56602267622067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67382016150436</v>
      </c>
      <c r="L678" s="77" t="n">
        <v>0</v>
      </c>
      <c r="M678" s="78" t="n">
        <v>-0.667382016150436</v>
      </c>
      <c r="N678" s="76" t="n">
        <v>0</v>
      </c>
      <c r="O678" s="77" t="n">
        <v>0.383835778328739</v>
      </c>
      <c r="P678" s="77" t="n">
        <v>0</v>
      </c>
      <c r="Q678" s="78" t="n">
        <v>0.383835778328739</v>
      </c>
      <c r="R678" s="79" t="n">
        <v>0.614084094481963</v>
      </c>
      <c r="S678" s="79" t="n">
        <v>1.56602267622067</v>
      </c>
      <c r="T678" s="79" t="n">
        <v>0.614084094481963</v>
      </c>
      <c r="U678" s="79" t="n">
        <v>1.56602267622067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9.82777872</v>
      </c>
      <c r="I679" s="75" t="n">
        <v>127.76112336</v>
      </c>
      <c r="J679" s="76" t="n">
        <v>0</v>
      </c>
      <c r="K679" s="77" t="n">
        <v>-0.954124163443703</v>
      </c>
      <c r="L679" s="77" t="n">
        <v>0</v>
      </c>
      <c r="M679" s="78" t="n">
        <v>-0.954124163443703</v>
      </c>
      <c r="N679" s="76" t="n">
        <v>0</v>
      </c>
      <c r="O679" s="77" t="n">
        <v>0.545858936407817</v>
      </c>
      <c r="P679" s="77" t="n">
        <v>0</v>
      </c>
      <c r="Q679" s="78" t="n">
        <v>0.545858936407817</v>
      </c>
      <c r="R679" s="79" t="n">
        <v>0.48405467878228</v>
      </c>
      <c r="S679" s="79" t="n">
        <v>2.56276402482033</v>
      </c>
      <c r="T679" s="79" t="n">
        <v>0.48405467878228</v>
      </c>
      <c r="U679" s="79" t="n">
        <v>2.56276402482033</v>
      </c>
    </row>
    <row r="680" customFormat="false" ht="15" hidden="false" customHeight="false" outlineLevel="0" collapsed="false">
      <c r="A680" s="72" t="s">
        <v>94</v>
      </c>
      <c r="B680" s="73" t="n">
        <v>0.1421446768</v>
      </c>
      <c r="C680" s="73" t="n">
        <v>0.0129351655888</v>
      </c>
      <c r="D680" s="73"/>
      <c r="E680" s="19" t="n">
        <v>0.1421446768</v>
      </c>
      <c r="F680" s="74" t="n">
        <v>232.1844816</v>
      </c>
      <c r="G680" s="74" t="n">
        <v>4643.689632</v>
      </c>
      <c r="H680" s="74" t="n">
        <v>69.776</v>
      </c>
      <c r="I680" s="75" t="n">
        <v>1395.52</v>
      </c>
      <c r="J680" s="76" t="n">
        <v>-0.00490354399933135</v>
      </c>
      <c r="K680" s="77" t="n">
        <v>-0.0334604620779768</v>
      </c>
      <c r="L680" s="77" t="n">
        <v>-0.00490354399933135</v>
      </c>
      <c r="M680" s="78" t="n">
        <v>-0.0334604620779768</v>
      </c>
      <c r="N680" s="76" t="n">
        <v>0.106373815581242</v>
      </c>
      <c r="O680" s="77" t="n">
        <v>0.725866235284354</v>
      </c>
      <c r="P680" s="77" t="n">
        <v>0.106373815581242</v>
      </c>
      <c r="Q680" s="78" t="n">
        <v>0.725866235284354</v>
      </c>
      <c r="R680" s="79" t="n">
        <v>0.965510405020514</v>
      </c>
      <c r="S680" s="79" t="n">
        <v>4.44282697014881</v>
      </c>
      <c r="T680" s="79" t="n">
        <v>0.965510405020514</v>
      </c>
      <c r="U680" s="79" t="n">
        <v>4.44282697014881</v>
      </c>
    </row>
    <row r="681" customFormat="false" ht="15" hidden="false" customHeight="false" outlineLevel="0" collapsed="false">
      <c r="A681" s="72" t="s">
        <v>94</v>
      </c>
      <c r="B681" s="73" t="n">
        <v>0.080311742392</v>
      </c>
      <c r="C681" s="73" t="n">
        <v>0.007308368557672</v>
      </c>
      <c r="D681" s="73"/>
      <c r="E681" s="19" t="n">
        <v>0.080311742392</v>
      </c>
      <c r="F681" s="74" t="n">
        <v>131.184232104</v>
      </c>
      <c r="G681" s="74" t="n">
        <v>2623.68464208</v>
      </c>
      <c r="H681" s="74" t="n">
        <v>39.42344</v>
      </c>
      <c r="I681" s="75" t="n">
        <v>788.4688</v>
      </c>
      <c r="J681" s="76" t="n">
        <v>-0.00322680589909455</v>
      </c>
      <c r="K681" s="77" t="n">
        <v>-0.021190800251432</v>
      </c>
      <c r="L681" s="77" t="n">
        <v>-0.00322680589909455</v>
      </c>
      <c r="M681" s="78" t="n">
        <v>-0.021190800251432</v>
      </c>
      <c r="N681" s="76" t="n">
        <v>0.110936513649016</v>
      </c>
      <c r="O681" s="77" t="n">
        <v>0.728532665068635</v>
      </c>
      <c r="P681" s="77" t="n">
        <v>0.110936513649016</v>
      </c>
      <c r="Q681" s="78" t="n">
        <v>0.728532665068635</v>
      </c>
      <c r="R681" s="79" t="n">
        <v>0.977877658931493</v>
      </c>
      <c r="S681" s="79" t="n">
        <v>4.49973528406926</v>
      </c>
      <c r="T681" s="79" t="n">
        <v>0.977877658931493</v>
      </c>
      <c r="U681" s="79" t="n">
        <v>4.49973528406926</v>
      </c>
    </row>
    <row r="682" customFormat="false" ht="15" hidden="false" customHeight="false" outlineLevel="0" collapsed="false">
      <c r="A682" s="72" t="s">
        <v>95</v>
      </c>
      <c r="B682" s="73" t="n">
        <v>0.1170582112</v>
      </c>
      <c r="C682" s="73" t="n">
        <v>0.0106522972192</v>
      </c>
      <c r="D682" s="73"/>
      <c r="E682" s="19" t="n">
        <v>0.1170582112</v>
      </c>
      <c r="F682" s="74" t="n">
        <v>261.5415143</v>
      </c>
      <c r="G682" s="74" t="n">
        <v>5230.830286</v>
      </c>
      <c r="H682" s="74" t="n">
        <v>22.7484</v>
      </c>
      <c r="I682" s="75" t="n">
        <v>454.968</v>
      </c>
      <c r="J682" s="76" t="n">
        <v>-0.0499565571498783</v>
      </c>
      <c r="K682" s="77" t="n">
        <v>-0.350629011043889</v>
      </c>
      <c r="L682" s="77" t="n">
        <v>-0.0499565571498783</v>
      </c>
      <c r="M682" s="78" t="n">
        <v>-0.350629011043889</v>
      </c>
      <c r="N682" s="76" t="n">
        <v>0.110401837513977</v>
      </c>
      <c r="O682" s="77" t="n">
        <v>0.77487499766681</v>
      </c>
      <c r="P682" s="77" t="n">
        <v>0.110401837513977</v>
      </c>
      <c r="Q682" s="78" t="n">
        <v>0.77487499766681</v>
      </c>
      <c r="R682" s="79" t="n">
        <v>0.727630741825784</v>
      </c>
      <c r="S682" s="79" t="n">
        <v>5.78833379260301</v>
      </c>
      <c r="T682" s="79" t="n">
        <v>0.727630741825784</v>
      </c>
      <c r="U682" s="79" t="n">
        <v>5.78833379260301</v>
      </c>
    </row>
    <row r="683" customFormat="false" ht="15" hidden="false" customHeight="false" outlineLevel="0" collapsed="false">
      <c r="A683" s="72" t="s">
        <v>94</v>
      </c>
      <c r="B683" s="73" t="n">
        <v>0.132016736324</v>
      </c>
      <c r="C683" s="73" t="n">
        <v>0.012013523005484</v>
      </c>
      <c r="D683" s="73"/>
      <c r="E683" s="19" t="n">
        <v>0.132016736324</v>
      </c>
      <c r="F683" s="74" t="n">
        <v>215.641337286</v>
      </c>
      <c r="G683" s="74" t="n">
        <v>4312.82674572</v>
      </c>
      <c r="H683" s="74" t="n">
        <v>64.80446</v>
      </c>
      <c r="I683" s="75" t="n">
        <v>1296.0892</v>
      </c>
      <c r="J683" s="76" t="n">
        <v>-0.00425235839845164</v>
      </c>
      <c r="K683" s="77" t="n">
        <v>-0.0285758084403813</v>
      </c>
      <c r="L683" s="77" t="n">
        <v>-0.00425235839845164</v>
      </c>
      <c r="M683" s="78" t="n">
        <v>-0.0285758084403813</v>
      </c>
      <c r="N683" s="76" t="n">
        <v>0.108173925663714</v>
      </c>
      <c r="O683" s="77" t="n">
        <v>0.726927762988158</v>
      </c>
      <c r="P683" s="77" t="n">
        <v>0.108173925663714</v>
      </c>
      <c r="Q683" s="78" t="n">
        <v>0.726927762988158</v>
      </c>
      <c r="R683" s="79" t="n">
        <v>0.970396242769501</v>
      </c>
      <c r="S683" s="79" t="n">
        <v>4.46530930861983</v>
      </c>
      <c r="T683" s="79" t="n">
        <v>0.970396242769501</v>
      </c>
      <c r="U683" s="79" t="n">
        <v>4.46530930861983</v>
      </c>
    </row>
    <row r="684" customFormat="false" ht="15" hidden="false" customHeight="false" outlineLevel="0" collapsed="false">
      <c r="A684" s="72" t="s">
        <v>95</v>
      </c>
      <c r="B684" s="73" t="n">
        <v>0.17113580736</v>
      </c>
      <c r="C684" s="73" t="n">
        <v>0.01557335846976</v>
      </c>
      <c r="D684" s="73"/>
      <c r="E684" s="19" t="n">
        <v>0.17113580736</v>
      </c>
      <c r="F684" s="74" t="n">
        <v>382.36632654</v>
      </c>
      <c r="G684" s="74" t="n">
        <v>7647.3265308</v>
      </c>
      <c r="H684" s="74" t="n">
        <v>33.25752</v>
      </c>
      <c r="I684" s="75" t="n">
        <v>665.1504</v>
      </c>
      <c r="J684" s="76" t="n">
        <v>-0.051079174588233</v>
      </c>
      <c r="K684" s="77" t="n">
        <v>-0.364996183181872</v>
      </c>
      <c r="L684" s="77" t="n">
        <v>-0.051079174588233</v>
      </c>
      <c r="M684" s="78" t="n">
        <v>-0.364996183181872</v>
      </c>
      <c r="N684" s="76" t="n">
        <v>0.108186676406513</v>
      </c>
      <c r="O684" s="77" t="n">
        <v>0.773068951834751</v>
      </c>
      <c r="P684" s="77" t="n">
        <v>0.108186676406513</v>
      </c>
      <c r="Q684" s="78" t="n">
        <v>0.773068951834751</v>
      </c>
      <c r="R684" s="79" t="n">
        <v>0.719599688618963</v>
      </c>
      <c r="S684" s="79" t="n">
        <v>5.72444641952338</v>
      </c>
      <c r="T684" s="79" t="n">
        <v>0.719599688618963</v>
      </c>
      <c r="U684" s="79" t="n">
        <v>5.72444641952338</v>
      </c>
    </row>
    <row r="685" customFormat="false" ht="15" hidden="false" customHeight="false" outlineLevel="0" collapsed="false">
      <c r="A685" s="72" t="s">
        <v>94</v>
      </c>
      <c r="B685" s="73" t="n">
        <v>0.167375356932</v>
      </c>
      <c r="C685" s="73" t="n">
        <v>0.015231157480812</v>
      </c>
      <c r="D685" s="73"/>
      <c r="E685" s="19" t="n">
        <v>0.167375356932</v>
      </c>
      <c r="F685" s="74" t="n">
        <v>273.397227084</v>
      </c>
      <c r="G685" s="74" t="n">
        <v>5467.94454168</v>
      </c>
      <c r="H685" s="74" t="n">
        <v>82.16124</v>
      </c>
      <c r="I685" s="75" t="n">
        <v>1643.2248</v>
      </c>
      <c r="J685" s="76" t="n">
        <v>-0.00322680589909455</v>
      </c>
      <c r="K685" s="77" t="n">
        <v>-0.021190800251432</v>
      </c>
      <c r="L685" s="77" t="n">
        <v>-0.00322680589909455</v>
      </c>
      <c r="M685" s="78" t="n">
        <v>-0.021190800251432</v>
      </c>
      <c r="N685" s="76" t="n">
        <v>0.110936513649016</v>
      </c>
      <c r="O685" s="77" t="n">
        <v>0.728532665068635</v>
      </c>
      <c r="P685" s="77" t="n">
        <v>0.110936513649016</v>
      </c>
      <c r="Q685" s="78" t="n">
        <v>0.728532665068635</v>
      </c>
      <c r="R685" s="79" t="n">
        <v>0.977877658931493</v>
      </c>
      <c r="S685" s="79" t="n">
        <v>4.49973528406926</v>
      </c>
      <c r="T685" s="79" t="n">
        <v>0.977877658931493</v>
      </c>
      <c r="U685" s="79" t="n">
        <v>4.49973528406926</v>
      </c>
    </row>
    <row r="686" customFormat="false" ht="15" hidden="false" customHeight="false" outlineLevel="0" collapsed="false">
      <c r="A686" s="72" t="s">
        <v>95</v>
      </c>
      <c r="B686" s="73" t="n">
        <v>0.1253017472</v>
      </c>
      <c r="C686" s="73" t="n">
        <v>0.0114024589952</v>
      </c>
      <c r="D686" s="73"/>
      <c r="E686" s="19" t="n">
        <v>0.1253017472</v>
      </c>
      <c r="F686" s="74" t="n">
        <v>279.9599308</v>
      </c>
      <c r="G686" s="74" t="n">
        <v>5599.198616</v>
      </c>
      <c r="H686" s="74" t="n">
        <v>24.3504</v>
      </c>
      <c r="I686" s="75" t="n">
        <v>487.008</v>
      </c>
      <c r="J686" s="76" t="n">
        <v>-0.0499565571498784</v>
      </c>
      <c r="K686" s="77" t="n">
        <v>-0.350629011043889</v>
      </c>
      <c r="L686" s="77" t="n">
        <v>-0.0499565571498784</v>
      </c>
      <c r="M686" s="78" t="n">
        <v>-0.350629011043889</v>
      </c>
      <c r="N686" s="76" t="n">
        <v>0.110401837513977</v>
      </c>
      <c r="O686" s="77" t="n">
        <v>0.77487499766681</v>
      </c>
      <c r="P686" s="77" t="n">
        <v>0.110401837513977</v>
      </c>
      <c r="Q686" s="78" t="n">
        <v>0.77487499766681</v>
      </c>
      <c r="R686" s="79" t="n">
        <v>0.727630741825784</v>
      </c>
      <c r="S686" s="79" t="n">
        <v>5.78833379260301</v>
      </c>
      <c r="T686" s="79" t="n">
        <v>0.727630741825784</v>
      </c>
      <c r="U686" s="79" t="n">
        <v>5.7883337926030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06361790359</v>
      </c>
      <c r="L689" s="77" t="n">
        <v>0</v>
      </c>
      <c r="M689" s="78" t="n">
        <v>-3.26906361790359</v>
      </c>
      <c r="N689" s="76" t="n">
        <v>0</v>
      </c>
      <c r="O689" s="77" t="n">
        <v>0.0781857122625466</v>
      </c>
      <c r="P689" s="77" t="n">
        <v>0</v>
      </c>
      <c r="Q689" s="78" t="n">
        <v>0.0781857122625466</v>
      </c>
      <c r="R689" s="79" t="n">
        <v>0.214962486273726</v>
      </c>
      <c r="S689" s="79" t="n">
        <v>1.09570277240135</v>
      </c>
      <c r="T689" s="79" t="n">
        <v>0.214962486273726</v>
      </c>
      <c r="U689" s="79" t="n">
        <v>1.09570277240135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67382016150436</v>
      </c>
      <c r="L691" s="77" t="n">
        <v>0</v>
      </c>
      <c r="M691" s="78" t="n">
        <v>-0.667382016150436</v>
      </c>
      <c r="N691" s="76" t="n">
        <v>0</v>
      </c>
      <c r="O691" s="77" t="n">
        <v>0.383835778328739</v>
      </c>
      <c r="P691" s="77" t="n">
        <v>0</v>
      </c>
      <c r="Q691" s="78" t="n">
        <v>0.383835778328739</v>
      </c>
      <c r="R691" s="79" t="n">
        <v>0.614084094481963</v>
      </c>
      <c r="S691" s="79" t="n">
        <v>1.56602267622067</v>
      </c>
      <c r="T691" s="79" t="n">
        <v>0.614084094481963</v>
      </c>
      <c r="U691" s="79" t="n">
        <v>1.56602267622067</v>
      </c>
    </row>
    <row r="692" customFormat="false" ht="15" hidden="false" customHeight="false" outlineLevel="0" collapsed="false">
      <c r="A692" s="72" t="s">
        <v>96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67382016150436</v>
      </c>
      <c r="L692" s="77" t="n">
        <v>0</v>
      </c>
      <c r="M692" s="78" t="n">
        <v>-0.667382016150436</v>
      </c>
      <c r="N692" s="76" t="n">
        <v>0</v>
      </c>
      <c r="O692" s="77" t="n">
        <v>0.383835778328739</v>
      </c>
      <c r="P692" s="77" t="n">
        <v>0</v>
      </c>
      <c r="Q692" s="78" t="n">
        <v>0.383835778328739</v>
      </c>
      <c r="R692" s="79" t="n">
        <v>0.614084094481963</v>
      </c>
      <c r="S692" s="79" t="n">
        <v>1.56602267622067</v>
      </c>
      <c r="T692" s="79" t="n">
        <v>0.614084094481963</v>
      </c>
      <c r="U692" s="79" t="n">
        <v>1.566022676220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277066277386</v>
      </c>
      <c r="L695" s="77" t="n">
        <v>0</v>
      </c>
      <c r="M695" s="78" t="n">
        <v>-2.21277066277386</v>
      </c>
      <c r="N695" s="76" t="n">
        <v>0</v>
      </c>
      <c r="O695" s="77" t="n">
        <v>0.36608920397079</v>
      </c>
      <c r="P695" s="77" t="n">
        <v>0</v>
      </c>
      <c r="Q695" s="78" t="n">
        <v>0.36608920397079</v>
      </c>
      <c r="R695" s="79" t="n">
        <v>0.289236338200563</v>
      </c>
      <c r="S695" s="79" t="n">
        <v>1.68508561746344</v>
      </c>
      <c r="T695" s="79" t="n">
        <v>0.289236338200563</v>
      </c>
      <c r="U695" s="79" t="n">
        <v>1.68508561746344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70810053173</v>
      </c>
      <c r="L711" s="77" t="n">
        <v>0</v>
      </c>
      <c r="M711" s="78" t="n">
        <v>-3.2670810053173</v>
      </c>
      <c r="N711" s="76" t="n">
        <v>0</v>
      </c>
      <c r="O711" s="77" t="n">
        <v>0.0801683248488422</v>
      </c>
      <c r="P711" s="77" t="n">
        <v>0</v>
      </c>
      <c r="Q711" s="78" t="n">
        <v>0.0801683248488422</v>
      </c>
      <c r="R711" s="79" t="n">
        <v>0.215438593635756</v>
      </c>
      <c r="S711" s="79" t="n">
        <v>1.09812957795976</v>
      </c>
      <c r="T711" s="79" t="n">
        <v>0.215438593635756</v>
      </c>
      <c r="U711" s="79" t="n">
        <v>1.09812957795976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6906361790359</v>
      </c>
      <c r="L727" s="77" t="n">
        <v>0</v>
      </c>
      <c r="M727" s="78" t="n">
        <v>-3.26906361790359</v>
      </c>
      <c r="N727" s="76" t="n">
        <v>0</v>
      </c>
      <c r="O727" s="77" t="n">
        <v>0.0781857122625466</v>
      </c>
      <c r="P727" s="77" t="n">
        <v>0</v>
      </c>
      <c r="Q727" s="78" t="n">
        <v>0.0781857122625466</v>
      </c>
      <c r="R727" s="79" t="n">
        <v>0.214962486273726</v>
      </c>
      <c r="S727" s="79" t="n">
        <v>1.09570277240135</v>
      </c>
      <c r="T727" s="79" t="n">
        <v>0.214962486273726</v>
      </c>
      <c r="U727" s="79" t="n">
        <v>1.09570277240135</v>
      </c>
    </row>
    <row r="728" customFormat="false" ht="15" hidden="false" customHeight="false" outlineLevel="0" collapsed="false">
      <c r="A728" s="72" t="s">
        <v>94</v>
      </c>
      <c r="B728" s="73" t="n">
        <v>0.125087315584</v>
      </c>
      <c r="C728" s="73" t="n">
        <v>0.011382945718144</v>
      </c>
      <c r="D728" s="73"/>
      <c r="E728" s="19" t="n">
        <v>0.125087315584</v>
      </c>
      <c r="F728" s="74" t="n">
        <v>204.322343808</v>
      </c>
      <c r="G728" s="74" t="n">
        <v>4086.44687616</v>
      </c>
      <c r="H728" s="74" t="n">
        <v>61.40288</v>
      </c>
      <c r="I728" s="75" t="n">
        <v>1228.0576</v>
      </c>
      <c r="J728" s="76" t="n">
        <v>-0.00322680589909455</v>
      </c>
      <c r="K728" s="77" t="n">
        <v>-0.0211908002514319</v>
      </c>
      <c r="L728" s="77" t="n">
        <v>-0.00322680589909455</v>
      </c>
      <c r="M728" s="78" t="n">
        <v>-0.0211908002514319</v>
      </c>
      <c r="N728" s="76" t="n">
        <v>0.110936513649016</v>
      </c>
      <c r="O728" s="77" t="n">
        <v>0.728532665068635</v>
      </c>
      <c r="P728" s="77" t="n">
        <v>0.110936513649016</v>
      </c>
      <c r="Q728" s="78" t="n">
        <v>0.728532665068635</v>
      </c>
      <c r="R728" s="79" t="n">
        <v>0.977877658931493</v>
      </c>
      <c r="S728" s="79" t="n">
        <v>4.49973528406926</v>
      </c>
      <c r="T728" s="79" t="n">
        <v>0.977877658931493</v>
      </c>
      <c r="U728" s="79" t="n">
        <v>4.49973528406926</v>
      </c>
    </row>
    <row r="729" customFormat="false" ht="15" hidden="false" customHeight="false" outlineLevel="0" collapsed="false">
      <c r="A729" s="72" t="s">
        <v>94</v>
      </c>
      <c r="B729" s="73" t="n">
        <v>0.093815486688</v>
      </c>
      <c r="C729" s="73" t="n">
        <v>0.008537209288608</v>
      </c>
      <c r="D729" s="73"/>
      <c r="E729" s="19" t="n">
        <v>0.093815486688</v>
      </c>
      <c r="F729" s="74" t="n">
        <v>153.241757856</v>
      </c>
      <c r="G729" s="74" t="n">
        <v>3064.83515712</v>
      </c>
      <c r="H729" s="74" t="n">
        <v>46.05216</v>
      </c>
      <c r="I729" s="75" t="n">
        <v>921.0432</v>
      </c>
      <c r="J729" s="76" t="n">
        <v>-0.00490354399933133</v>
      </c>
      <c r="K729" s="77" t="n">
        <v>-0.0334604620779768</v>
      </c>
      <c r="L729" s="77" t="n">
        <v>-0.00490354399933133</v>
      </c>
      <c r="M729" s="78" t="n">
        <v>-0.0334604620779768</v>
      </c>
      <c r="N729" s="76" t="n">
        <v>0.106373815581242</v>
      </c>
      <c r="O729" s="77" t="n">
        <v>0.725866235284354</v>
      </c>
      <c r="P729" s="77" t="n">
        <v>0.106373815581242</v>
      </c>
      <c r="Q729" s="78" t="n">
        <v>0.725866235284354</v>
      </c>
      <c r="R729" s="79" t="n">
        <v>0.965510405020514</v>
      </c>
      <c r="S729" s="79" t="n">
        <v>4.44282697014881</v>
      </c>
      <c r="T729" s="79" t="n">
        <v>0.965510405020514</v>
      </c>
      <c r="U729" s="79" t="n">
        <v>4.44282697014881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670810053173</v>
      </c>
      <c r="L730" s="77" t="n">
        <v>0</v>
      </c>
      <c r="M730" s="78" t="n">
        <v>-3.2670810053173</v>
      </c>
      <c r="N730" s="76" t="n">
        <v>0</v>
      </c>
      <c r="O730" s="77" t="n">
        <v>0.0801683248488422</v>
      </c>
      <c r="P730" s="77" t="n">
        <v>0</v>
      </c>
      <c r="Q730" s="78" t="n">
        <v>0.0801683248488422</v>
      </c>
      <c r="R730" s="79" t="n">
        <v>0.215438593635756</v>
      </c>
      <c r="S730" s="79" t="n">
        <v>1.09812957795976</v>
      </c>
      <c r="T730" s="79" t="n">
        <v>0.215438593635756</v>
      </c>
      <c r="U730" s="79" t="n">
        <v>1.09812957795976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670810053173</v>
      </c>
      <c r="L731" s="77" t="n">
        <v>0</v>
      </c>
      <c r="M731" s="78" t="n">
        <v>-3.2670810053173</v>
      </c>
      <c r="N731" s="76" t="n">
        <v>0</v>
      </c>
      <c r="O731" s="77" t="n">
        <v>0.0801683248488422</v>
      </c>
      <c r="P731" s="77" t="n">
        <v>0</v>
      </c>
      <c r="Q731" s="78" t="n">
        <v>0.0801683248488422</v>
      </c>
      <c r="R731" s="79" t="n">
        <v>0.215438593635756</v>
      </c>
      <c r="S731" s="79" t="n">
        <v>1.09812957795976</v>
      </c>
      <c r="T731" s="79" t="n">
        <v>0.215438593635756</v>
      </c>
      <c r="U731" s="79" t="n">
        <v>1.09812957795976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70810053173</v>
      </c>
      <c r="L732" s="77" t="n">
        <v>0</v>
      </c>
      <c r="M732" s="78" t="n">
        <v>-3.2670810053173</v>
      </c>
      <c r="N732" s="76" t="n">
        <v>0</v>
      </c>
      <c r="O732" s="77" t="n">
        <v>0.0801683248488422</v>
      </c>
      <c r="P732" s="77" t="n">
        <v>0</v>
      </c>
      <c r="Q732" s="78" t="n">
        <v>0.0801683248488422</v>
      </c>
      <c r="R732" s="79" t="n">
        <v>0.215438593635756</v>
      </c>
      <c r="S732" s="79" t="n">
        <v>1.09812957795976</v>
      </c>
      <c r="T732" s="79" t="n">
        <v>0.215438593635756</v>
      </c>
      <c r="U732" s="79" t="n">
        <v>1.09812957795976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670810053173</v>
      </c>
      <c r="L733" s="77" t="n">
        <v>0</v>
      </c>
      <c r="M733" s="78" t="n">
        <v>-3.2670810053173</v>
      </c>
      <c r="N733" s="76" t="n">
        <v>0</v>
      </c>
      <c r="O733" s="77" t="n">
        <v>0.0801683248488422</v>
      </c>
      <c r="P733" s="77" t="n">
        <v>0</v>
      </c>
      <c r="Q733" s="78" t="n">
        <v>0.0801683248488422</v>
      </c>
      <c r="R733" s="79" t="n">
        <v>0.215438593635756</v>
      </c>
      <c r="S733" s="79" t="n">
        <v>1.09812957795976</v>
      </c>
      <c r="T733" s="79" t="n">
        <v>0.215438593635756</v>
      </c>
      <c r="U733" s="79" t="n">
        <v>1.09812957795976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70810053173</v>
      </c>
      <c r="L734" s="77" t="n">
        <v>0</v>
      </c>
      <c r="M734" s="78" t="n">
        <v>-3.2670810053173</v>
      </c>
      <c r="N734" s="76" t="n">
        <v>0</v>
      </c>
      <c r="O734" s="77" t="n">
        <v>0.0801683248488422</v>
      </c>
      <c r="P734" s="77" t="n">
        <v>0</v>
      </c>
      <c r="Q734" s="78" t="n">
        <v>0.0801683248488422</v>
      </c>
      <c r="R734" s="79" t="n">
        <v>0.215438593635756</v>
      </c>
      <c r="S734" s="79" t="n">
        <v>1.09812957795976</v>
      </c>
      <c r="T734" s="79" t="n">
        <v>0.215438593635756</v>
      </c>
      <c r="U734" s="79" t="n">
        <v>1.09812957795976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70810053173</v>
      </c>
      <c r="L735" s="77" t="n">
        <v>0</v>
      </c>
      <c r="M735" s="78" t="n">
        <v>-3.2670810053173</v>
      </c>
      <c r="N735" s="76" t="n">
        <v>0</v>
      </c>
      <c r="O735" s="77" t="n">
        <v>0.0801683248488422</v>
      </c>
      <c r="P735" s="77" t="n">
        <v>0</v>
      </c>
      <c r="Q735" s="78" t="n">
        <v>0.0801683248488422</v>
      </c>
      <c r="R735" s="79" t="n">
        <v>0.215438593635756</v>
      </c>
      <c r="S735" s="79" t="n">
        <v>1.09812957795976</v>
      </c>
      <c r="T735" s="79" t="n">
        <v>0.215438593635756</v>
      </c>
      <c r="U735" s="79" t="n">
        <v>1.09812957795976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70810053173</v>
      </c>
      <c r="L736" s="77" t="n">
        <v>0</v>
      </c>
      <c r="M736" s="78" t="n">
        <v>-3.2670810053173</v>
      </c>
      <c r="N736" s="76" t="n">
        <v>0</v>
      </c>
      <c r="O736" s="77" t="n">
        <v>0.0801683248488422</v>
      </c>
      <c r="P736" s="77" t="n">
        <v>0</v>
      </c>
      <c r="Q736" s="78" t="n">
        <v>0.0801683248488422</v>
      </c>
      <c r="R736" s="79" t="n">
        <v>0.215438593635756</v>
      </c>
      <c r="S736" s="79" t="n">
        <v>1.09812957795976</v>
      </c>
      <c r="T736" s="79" t="n">
        <v>0.215438593635756</v>
      </c>
      <c r="U736" s="79" t="n">
        <v>1.09812957795976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670810053173</v>
      </c>
      <c r="L737" s="77" t="n">
        <v>0</v>
      </c>
      <c r="M737" s="78" t="n">
        <v>-3.2670810053173</v>
      </c>
      <c r="N737" s="76" t="n">
        <v>0</v>
      </c>
      <c r="O737" s="77" t="n">
        <v>0.0801683248488422</v>
      </c>
      <c r="P737" s="77" t="n">
        <v>0</v>
      </c>
      <c r="Q737" s="78" t="n">
        <v>0.0801683248488422</v>
      </c>
      <c r="R737" s="79" t="n">
        <v>0.215438593635756</v>
      </c>
      <c r="S737" s="79" t="n">
        <v>1.09812957795976</v>
      </c>
      <c r="T737" s="79" t="n">
        <v>0.215438593635756</v>
      </c>
      <c r="U737" s="79" t="n">
        <v>1.09812957795976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670810053173</v>
      </c>
      <c r="L738" s="77" t="n">
        <v>0</v>
      </c>
      <c r="M738" s="78" t="n">
        <v>-3.2670810053173</v>
      </c>
      <c r="N738" s="76" t="n">
        <v>0</v>
      </c>
      <c r="O738" s="77" t="n">
        <v>0.0801683248488422</v>
      </c>
      <c r="P738" s="77" t="n">
        <v>0</v>
      </c>
      <c r="Q738" s="78" t="n">
        <v>0.0801683248488422</v>
      </c>
      <c r="R738" s="79" t="n">
        <v>0.215438593635756</v>
      </c>
      <c r="S738" s="79" t="n">
        <v>1.09812957795976</v>
      </c>
      <c r="T738" s="79" t="n">
        <v>0.215438593635756</v>
      </c>
      <c r="U738" s="79" t="n">
        <v>1.09812957795976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670810053173</v>
      </c>
      <c r="L739" s="77" t="n">
        <v>0</v>
      </c>
      <c r="M739" s="78" t="n">
        <v>-3.2670810053173</v>
      </c>
      <c r="N739" s="76" t="n">
        <v>0</v>
      </c>
      <c r="O739" s="77" t="n">
        <v>0.0801683248488422</v>
      </c>
      <c r="P739" s="77" t="n">
        <v>0</v>
      </c>
      <c r="Q739" s="78" t="n">
        <v>0.0801683248488422</v>
      </c>
      <c r="R739" s="79" t="n">
        <v>0.215438593635756</v>
      </c>
      <c r="S739" s="79" t="n">
        <v>1.09812957795976</v>
      </c>
      <c r="T739" s="79" t="n">
        <v>0.215438593635756</v>
      </c>
      <c r="U739" s="79" t="n">
        <v>1.09812957795976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70810053173</v>
      </c>
      <c r="L740" s="77" t="n">
        <v>0</v>
      </c>
      <c r="M740" s="78" t="n">
        <v>-3.2670810053173</v>
      </c>
      <c r="N740" s="76" t="n">
        <v>0</v>
      </c>
      <c r="O740" s="77" t="n">
        <v>0.0801683248488422</v>
      </c>
      <c r="P740" s="77" t="n">
        <v>0</v>
      </c>
      <c r="Q740" s="78" t="n">
        <v>0.0801683248488422</v>
      </c>
      <c r="R740" s="79" t="n">
        <v>0.215438593635756</v>
      </c>
      <c r="S740" s="79" t="n">
        <v>1.09812957795976</v>
      </c>
      <c r="T740" s="79" t="n">
        <v>0.215438593635756</v>
      </c>
      <c r="U740" s="79" t="n">
        <v>1.09812957795976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70810053173</v>
      </c>
      <c r="L741" s="77" t="n">
        <v>0</v>
      </c>
      <c r="M741" s="78" t="n">
        <v>-3.2670810053173</v>
      </c>
      <c r="N741" s="76" t="n">
        <v>0</v>
      </c>
      <c r="O741" s="77" t="n">
        <v>0.0801683248488422</v>
      </c>
      <c r="P741" s="77" t="n">
        <v>0</v>
      </c>
      <c r="Q741" s="78" t="n">
        <v>0.0801683248488422</v>
      </c>
      <c r="R741" s="79" t="n">
        <v>0.215438593635756</v>
      </c>
      <c r="S741" s="79" t="n">
        <v>1.09812957795976</v>
      </c>
      <c r="T741" s="79" t="n">
        <v>0.215438593635756</v>
      </c>
      <c r="U741" s="79" t="n">
        <v>1.09812957795976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906361790359</v>
      </c>
      <c r="L744" s="77" t="n">
        <v>0</v>
      </c>
      <c r="M744" s="78" t="n">
        <v>-3.26906361790359</v>
      </c>
      <c r="N744" s="76" t="n">
        <v>0</v>
      </c>
      <c r="O744" s="77" t="n">
        <v>0.0781857122625466</v>
      </c>
      <c r="P744" s="77" t="n">
        <v>0</v>
      </c>
      <c r="Q744" s="78" t="n">
        <v>0.0781857122625466</v>
      </c>
      <c r="R744" s="79" t="n">
        <v>0.214962486273726</v>
      </c>
      <c r="S744" s="79" t="n">
        <v>1.09570277240135</v>
      </c>
      <c r="T744" s="79" t="n">
        <v>0.214962486273726</v>
      </c>
      <c r="U744" s="79" t="n">
        <v>1.09570277240135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70810053173</v>
      </c>
      <c r="L745" s="77" t="n">
        <v>0</v>
      </c>
      <c r="M745" s="78" t="n">
        <v>-3.2670810053173</v>
      </c>
      <c r="N745" s="76" t="n">
        <v>0</v>
      </c>
      <c r="O745" s="77" t="n">
        <v>0.0801683248488422</v>
      </c>
      <c r="P745" s="77" t="n">
        <v>0</v>
      </c>
      <c r="Q745" s="78" t="n">
        <v>0.0801683248488422</v>
      </c>
      <c r="R745" s="79" t="n">
        <v>0.215438593635756</v>
      </c>
      <c r="S745" s="79" t="n">
        <v>1.09812957795976</v>
      </c>
      <c r="T745" s="79" t="n">
        <v>0.215438593635756</v>
      </c>
      <c r="U745" s="79" t="n">
        <v>1.09812957795976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70810053173</v>
      </c>
      <c r="L746" s="77" t="n">
        <v>0</v>
      </c>
      <c r="M746" s="78" t="n">
        <v>-3.2670810053173</v>
      </c>
      <c r="N746" s="76" t="n">
        <v>0</v>
      </c>
      <c r="O746" s="77" t="n">
        <v>0.0801683248488422</v>
      </c>
      <c r="P746" s="77" t="n">
        <v>0</v>
      </c>
      <c r="Q746" s="78" t="n">
        <v>0.0801683248488422</v>
      </c>
      <c r="R746" s="79" t="n">
        <v>0.215438593635756</v>
      </c>
      <c r="S746" s="79" t="n">
        <v>1.09812957795976</v>
      </c>
      <c r="T746" s="79" t="n">
        <v>0.215438593635756</v>
      </c>
      <c r="U746" s="79" t="n">
        <v>1.09812957795976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6906361790359</v>
      </c>
      <c r="L750" s="77" t="n">
        <v>0</v>
      </c>
      <c r="M750" s="78" t="n">
        <v>-3.26906361790359</v>
      </c>
      <c r="N750" s="76" t="n">
        <v>0</v>
      </c>
      <c r="O750" s="77" t="n">
        <v>0.0781857122625466</v>
      </c>
      <c r="P750" s="77" t="n">
        <v>0</v>
      </c>
      <c r="Q750" s="78" t="n">
        <v>0.0781857122625466</v>
      </c>
      <c r="R750" s="79" t="n">
        <v>0.214962486273726</v>
      </c>
      <c r="S750" s="79" t="n">
        <v>1.09570277240135</v>
      </c>
      <c r="T750" s="79" t="n">
        <v>0.214962486273726</v>
      </c>
      <c r="U750" s="79" t="n">
        <v>1.09570277240135</v>
      </c>
    </row>
    <row r="751" customFormat="false" ht="15" hidden="false" customHeight="false" outlineLevel="0" collapsed="false">
      <c r="A751" s="72" t="s">
        <v>94</v>
      </c>
      <c r="B751" s="73" t="n">
        <v>0.11993457105</v>
      </c>
      <c r="C751" s="73" t="n">
        <v>0.01091404596555</v>
      </c>
      <c r="D751" s="73"/>
      <c r="E751" s="19" t="n">
        <v>0.11993457105</v>
      </c>
      <c r="F751" s="74" t="n">
        <v>195.90565635</v>
      </c>
      <c r="G751" s="74" t="n">
        <v>3918.113127</v>
      </c>
      <c r="H751" s="74" t="n">
        <v>58.8735</v>
      </c>
      <c r="I751" s="75" t="n">
        <v>1177.47</v>
      </c>
      <c r="J751" s="76" t="n">
        <v>-0.00425234878451648</v>
      </c>
      <c r="K751" s="77" t="n">
        <v>-0.0285757374929806</v>
      </c>
      <c r="L751" s="77" t="n">
        <v>-0.00425234878451648</v>
      </c>
      <c r="M751" s="78" t="n">
        <v>-0.0285757374929806</v>
      </c>
      <c r="N751" s="76" t="n">
        <v>0.108173951965262</v>
      </c>
      <c r="O751" s="77" t="n">
        <v>0.726927778406371</v>
      </c>
      <c r="P751" s="77" t="n">
        <v>0.108173951965262</v>
      </c>
      <c r="Q751" s="78" t="n">
        <v>0.726927778406371</v>
      </c>
      <c r="R751" s="79" t="n">
        <v>0.970396314093212</v>
      </c>
      <c r="S751" s="79" t="n">
        <v>4.46530963681817</v>
      </c>
      <c r="T751" s="79" t="n">
        <v>0.970396314093212</v>
      </c>
      <c r="U751" s="79" t="n">
        <v>4.46530963681817</v>
      </c>
    </row>
    <row r="752" customFormat="false" ht="15" hidden="false" customHeight="false" outlineLevel="0" collapsed="false">
      <c r="A752" s="72" t="s">
        <v>94</v>
      </c>
      <c r="B752" s="73" t="n">
        <v>0.083421157197</v>
      </c>
      <c r="C752" s="73" t="n">
        <v>0.007591325304927</v>
      </c>
      <c r="D752" s="73"/>
      <c r="E752" s="19" t="n">
        <v>0.083421157197</v>
      </c>
      <c r="F752" s="74" t="n">
        <v>136.263267639</v>
      </c>
      <c r="G752" s="74" t="n">
        <v>2725.26535278</v>
      </c>
      <c r="H752" s="74" t="n">
        <v>40.94979</v>
      </c>
      <c r="I752" s="75" t="n">
        <v>818.9958</v>
      </c>
      <c r="J752" s="76" t="n">
        <v>-0.00425234878451649</v>
      </c>
      <c r="K752" s="77" t="n">
        <v>-0.0285757374929805</v>
      </c>
      <c r="L752" s="77" t="n">
        <v>-0.00425234878451649</v>
      </c>
      <c r="M752" s="78" t="n">
        <v>-0.0285757374929805</v>
      </c>
      <c r="N752" s="76" t="n">
        <v>0.108173951965262</v>
      </c>
      <c r="O752" s="77" t="n">
        <v>0.726927778406371</v>
      </c>
      <c r="P752" s="77" t="n">
        <v>0.108173951965262</v>
      </c>
      <c r="Q752" s="78" t="n">
        <v>0.726927778406371</v>
      </c>
      <c r="R752" s="79" t="n">
        <v>0.970396314093212</v>
      </c>
      <c r="S752" s="79" t="n">
        <v>4.46530963681817</v>
      </c>
      <c r="T752" s="79" t="n">
        <v>0.970396314093212</v>
      </c>
      <c r="U752" s="79" t="n">
        <v>4.46530963681817</v>
      </c>
    </row>
    <row r="753" customFormat="false" ht="15" hidden="false" customHeight="false" outlineLevel="0" collapsed="false">
      <c r="A753" s="72" t="s">
        <v>94</v>
      </c>
      <c r="B753" s="73" t="n">
        <v>0.1066085076</v>
      </c>
      <c r="C753" s="73" t="n">
        <v>0.0097013741916</v>
      </c>
      <c r="D753" s="73"/>
      <c r="E753" s="19" t="n">
        <v>0.1066085076</v>
      </c>
      <c r="F753" s="74" t="n">
        <v>174.1383612</v>
      </c>
      <c r="G753" s="74" t="n">
        <v>3482.767224</v>
      </c>
      <c r="H753" s="74" t="n">
        <v>52.332</v>
      </c>
      <c r="I753" s="75" t="n">
        <v>1046.64</v>
      </c>
      <c r="J753" s="76" t="n">
        <v>-0.00425234878451646</v>
      </c>
      <c r="K753" s="77" t="n">
        <v>-0.0285757374929804</v>
      </c>
      <c r="L753" s="77" t="n">
        <v>-0.00425234878451646</v>
      </c>
      <c r="M753" s="78" t="n">
        <v>-0.0285757374929804</v>
      </c>
      <c r="N753" s="76" t="n">
        <v>0.108173951965262</v>
      </c>
      <c r="O753" s="77" t="n">
        <v>0.726927778406371</v>
      </c>
      <c r="P753" s="77" t="n">
        <v>0.108173951965262</v>
      </c>
      <c r="Q753" s="78" t="n">
        <v>0.726927778406371</v>
      </c>
      <c r="R753" s="79" t="n">
        <v>0.970396314093212</v>
      </c>
      <c r="S753" s="79" t="n">
        <v>4.46530963681817</v>
      </c>
      <c r="T753" s="79" t="n">
        <v>0.970396314093212</v>
      </c>
      <c r="U753" s="79" t="n">
        <v>4.46530963681817</v>
      </c>
    </row>
    <row r="754" customFormat="false" ht="15" hidden="false" customHeight="false" outlineLevel="0" collapsed="false">
      <c r="A754" s="72" t="s">
        <v>95</v>
      </c>
      <c r="B754" s="73" t="n">
        <v>0.16750865152</v>
      </c>
      <c r="C754" s="73" t="n">
        <v>0.01524328728832</v>
      </c>
      <c r="D754" s="73"/>
      <c r="E754" s="19" t="n">
        <v>0.16750865152</v>
      </c>
      <c r="F754" s="74" t="n">
        <v>374.26222328</v>
      </c>
      <c r="G754" s="74" t="n">
        <v>7485.2444656</v>
      </c>
      <c r="H754" s="74" t="n">
        <v>32.55264</v>
      </c>
      <c r="I754" s="75" t="n">
        <v>651.0528</v>
      </c>
      <c r="J754" s="76" t="n">
        <v>-0.0510791745882331</v>
      </c>
      <c r="K754" s="77" t="n">
        <v>-0.364996183181872</v>
      </c>
      <c r="L754" s="77" t="n">
        <v>-0.0510791745882331</v>
      </c>
      <c r="M754" s="78" t="n">
        <v>-0.364996183181872</v>
      </c>
      <c r="N754" s="76" t="n">
        <v>0.108186676406513</v>
      </c>
      <c r="O754" s="77" t="n">
        <v>0.773068951834751</v>
      </c>
      <c r="P754" s="77" t="n">
        <v>0.108186676406513</v>
      </c>
      <c r="Q754" s="78" t="n">
        <v>0.773068951834751</v>
      </c>
      <c r="R754" s="79" t="n">
        <v>0.719599688618963</v>
      </c>
      <c r="S754" s="79" t="n">
        <v>5.72444641952338</v>
      </c>
      <c r="T754" s="79" t="n">
        <v>0.719599688618963</v>
      </c>
      <c r="U754" s="79" t="n">
        <v>5.72444641952338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6906361790359</v>
      </c>
      <c r="L755" s="77" t="n">
        <v>0</v>
      </c>
      <c r="M755" s="78" t="n">
        <v>-3.26906361790359</v>
      </c>
      <c r="N755" s="76" t="n">
        <v>0</v>
      </c>
      <c r="O755" s="77" t="n">
        <v>0.0781857122625466</v>
      </c>
      <c r="P755" s="77" t="n">
        <v>0</v>
      </c>
      <c r="Q755" s="78" t="n">
        <v>0.0781857122625466</v>
      </c>
      <c r="R755" s="79" t="n">
        <v>0.214962486273726</v>
      </c>
      <c r="S755" s="79" t="n">
        <v>1.09570277240135</v>
      </c>
      <c r="T755" s="79" t="n">
        <v>0.214962486273726</v>
      </c>
      <c r="U755" s="79" t="n">
        <v>1.09570277240135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4</v>
      </c>
      <c r="B757" s="73" t="n">
        <v>0.175637516271</v>
      </c>
      <c r="C757" s="73" t="n">
        <v>0.015983013980661</v>
      </c>
      <c r="D757" s="73"/>
      <c r="E757" s="19" t="n">
        <v>0.175637516271</v>
      </c>
      <c r="F757" s="74" t="n">
        <v>286.892950077</v>
      </c>
      <c r="G757" s="74" t="n">
        <v>5737.85900154</v>
      </c>
      <c r="H757" s="74" t="n">
        <v>86.21697</v>
      </c>
      <c r="I757" s="75" t="n">
        <v>1724.3394</v>
      </c>
      <c r="J757" s="76" t="n">
        <v>-0.00425234878451645</v>
      </c>
      <c r="K757" s="77" t="n">
        <v>-0.0285757374929805</v>
      </c>
      <c r="L757" s="77" t="n">
        <v>-0.00425234878451645</v>
      </c>
      <c r="M757" s="78" t="n">
        <v>-0.0285757374929805</v>
      </c>
      <c r="N757" s="76" t="n">
        <v>0.108173951965262</v>
      </c>
      <c r="O757" s="77" t="n">
        <v>0.726927778406371</v>
      </c>
      <c r="P757" s="77" t="n">
        <v>0.108173951965262</v>
      </c>
      <c r="Q757" s="78" t="n">
        <v>0.726927778406371</v>
      </c>
      <c r="R757" s="79" t="n">
        <v>0.970396314093212</v>
      </c>
      <c r="S757" s="79" t="n">
        <v>4.46530963681817</v>
      </c>
      <c r="T757" s="79" t="n">
        <v>0.970396314093212</v>
      </c>
      <c r="U757" s="79" t="n">
        <v>4.4653096368181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6906361790359</v>
      </c>
      <c r="L759" s="77" t="n">
        <v>0</v>
      </c>
      <c r="M759" s="78" t="n">
        <v>-3.26906361790359</v>
      </c>
      <c r="N759" s="76" t="n">
        <v>0</v>
      </c>
      <c r="O759" s="77" t="n">
        <v>0.0781857122625466</v>
      </c>
      <c r="P759" s="77" t="n">
        <v>0</v>
      </c>
      <c r="Q759" s="78" t="n">
        <v>0.0781857122625466</v>
      </c>
      <c r="R759" s="79" t="n">
        <v>0.214962486273726</v>
      </c>
      <c r="S759" s="79" t="n">
        <v>1.09570277240135</v>
      </c>
      <c r="T759" s="79" t="n">
        <v>0.214962486273726</v>
      </c>
      <c r="U759" s="79" t="n">
        <v>1.09570277240135</v>
      </c>
    </row>
    <row r="760" customFormat="false" ht="15" hidden="false" customHeight="false" outlineLevel="0" collapsed="false">
      <c r="A760" s="72" t="s">
        <v>94</v>
      </c>
      <c r="B760" s="73" t="n">
        <v>0.152005963753</v>
      </c>
      <c r="C760" s="73" t="n">
        <v>0.013832542701523</v>
      </c>
      <c r="D760" s="73"/>
      <c r="E760" s="19" t="n">
        <v>0.152005963753</v>
      </c>
      <c r="F760" s="74" t="n">
        <v>248.292280011</v>
      </c>
      <c r="G760" s="74" t="n">
        <v>4965.84560022</v>
      </c>
      <c r="H760" s="74" t="n">
        <v>74.61671</v>
      </c>
      <c r="I760" s="75" t="n">
        <v>1492.3342</v>
      </c>
      <c r="J760" s="76" t="n">
        <v>-0.00425234878451644</v>
      </c>
      <c r="K760" s="77" t="n">
        <v>-0.0285757374929804</v>
      </c>
      <c r="L760" s="77" t="n">
        <v>-0.00425234878451644</v>
      </c>
      <c r="M760" s="78" t="n">
        <v>-0.0285757374929804</v>
      </c>
      <c r="N760" s="76" t="n">
        <v>0.108173951965262</v>
      </c>
      <c r="O760" s="77" t="n">
        <v>0.726927778406371</v>
      </c>
      <c r="P760" s="77" t="n">
        <v>0.108173951965262</v>
      </c>
      <c r="Q760" s="78" t="n">
        <v>0.726927778406371</v>
      </c>
      <c r="R760" s="79" t="n">
        <v>0.970396314093213</v>
      </c>
      <c r="S760" s="79" t="n">
        <v>4.46530963681817</v>
      </c>
      <c r="T760" s="79" t="n">
        <v>0.970396314093213</v>
      </c>
      <c r="U760" s="79" t="n">
        <v>4.4653096368181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906361790359</v>
      </c>
      <c r="L765" s="77" t="n">
        <v>0</v>
      </c>
      <c r="M765" s="78" t="n">
        <v>-3.26906361790359</v>
      </c>
      <c r="N765" s="76" t="n">
        <v>0</v>
      </c>
      <c r="O765" s="77" t="n">
        <v>0.0781857122625466</v>
      </c>
      <c r="P765" s="77" t="n">
        <v>0</v>
      </c>
      <c r="Q765" s="78" t="n">
        <v>0.0781857122625466</v>
      </c>
      <c r="R765" s="79" t="n">
        <v>0.214962486273726</v>
      </c>
      <c r="S765" s="79" t="n">
        <v>1.09570277240135</v>
      </c>
      <c r="T765" s="79" t="n">
        <v>0.214962486273726</v>
      </c>
      <c r="U765" s="79" t="n">
        <v>1.09570277240135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4</v>
      </c>
      <c r="B769" s="73" t="n">
        <v>0.051172083648</v>
      </c>
      <c r="C769" s="73" t="n">
        <v>0.004656659611968</v>
      </c>
      <c r="D769" s="73"/>
      <c r="E769" s="19" t="n">
        <v>0.051172083648</v>
      </c>
      <c r="F769" s="74" t="n">
        <v>83.586413376</v>
      </c>
      <c r="G769" s="74" t="n">
        <v>1671.72826752</v>
      </c>
      <c r="H769" s="74" t="n">
        <v>25.11936</v>
      </c>
      <c r="I769" s="75" t="n">
        <v>502.3872</v>
      </c>
      <c r="J769" s="76" t="n">
        <v>-0.00322680589909455</v>
      </c>
      <c r="K769" s="77" t="n">
        <v>-0.021190800251432</v>
      </c>
      <c r="L769" s="77" t="n">
        <v>-0.00322680589909455</v>
      </c>
      <c r="M769" s="78" t="n">
        <v>-0.021190800251432</v>
      </c>
      <c r="N769" s="76" t="n">
        <v>0.110936513649016</v>
      </c>
      <c r="O769" s="77" t="n">
        <v>0.728532665068635</v>
      </c>
      <c r="P769" s="77" t="n">
        <v>0.110936513649016</v>
      </c>
      <c r="Q769" s="78" t="n">
        <v>0.728532665068635</v>
      </c>
      <c r="R769" s="79" t="n">
        <v>0.977877658931493</v>
      </c>
      <c r="S769" s="79" t="n">
        <v>4.49973528406926</v>
      </c>
      <c r="T769" s="79" t="n">
        <v>0.977877658931493</v>
      </c>
      <c r="U769" s="79" t="n">
        <v>4.49973528406926</v>
      </c>
    </row>
    <row r="770" customFormat="false" ht="15" hidden="false" customHeight="false" outlineLevel="0" collapsed="false">
      <c r="A770" s="72" t="s">
        <v>94</v>
      </c>
      <c r="B770" s="73" t="n">
        <v>0.137169613112</v>
      </c>
      <c r="C770" s="73" t="n">
        <v>0.012482434793192</v>
      </c>
      <c r="D770" s="73"/>
      <c r="E770" s="19" t="n">
        <v>0.137169613112</v>
      </c>
      <c r="F770" s="74" t="n">
        <v>224.058024744</v>
      </c>
      <c r="G770" s="74" t="n">
        <v>4481.16049488</v>
      </c>
      <c r="H770" s="74" t="n">
        <v>67.33384</v>
      </c>
      <c r="I770" s="75" t="n">
        <v>1346.6768</v>
      </c>
      <c r="J770" s="76" t="n">
        <v>-0.0050045194248239</v>
      </c>
      <c r="K770" s="77" t="n">
        <v>-0.0342325339563445</v>
      </c>
      <c r="L770" s="77" t="n">
        <v>-0.0050045194248239</v>
      </c>
      <c r="M770" s="78" t="n">
        <v>-0.0342325339563445</v>
      </c>
      <c r="N770" s="76" t="n">
        <v>0.106091240323208</v>
      </c>
      <c r="O770" s="77" t="n">
        <v>0.72569844944957</v>
      </c>
      <c r="P770" s="77" t="n">
        <v>0.106091240323208</v>
      </c>
      <c r="Q770" s="78" t="n">
        <v>0.72569844944957</v>
      </c>
      <c r="R770" s="79" t="n">
        <v>0.964742645216757</v>
      </c>
      <c r="S770" s="79" t="n">
        <v>4.43929409888715</v>
      </c>
      <c r="T770" s="79" t="n">
        <v>0.964742645216757</v>
      </c>
      <c r="U770" s="79" t="n">
        <v>4.43929409888715</v>
      </c>
    </row>
    <row r="771" customFormat="false" ht="15" hidden="false" customHeight="false" outlineLevel="0" collapsed="false">
      <c r="A771" s="72" t="s">
        <v>95</v>
      </c>
      <c r="B771" s="73" t="n">
        <v>0.1945474496</v>
      </c>
      <c r="C771" s="73" t="n">
        <v>0.0177038179136</v>
      </c>
      <c r="D771" s="73"/>
      <c r="E771" s="19" t="n">
        <v>0.1945474496</v>
      </c>
      <c r="F771" s="74" t="n">
        <v>434.6746294</v>
      </c>
      <c r="G771" s="74" t="n">
        <v>8693.492588</v>
      </c>
      <c r="H771" s="74" t="n">
        <v>37.8072</v>
      </c>
      <c r="I771" s="75" t="n">
        <v>756.144</v>
      </c>
      <c r="J771" s="76" t="n">
        <v>-0.0510791745882331</v>
      </c>
      <c r="K771" s="77" t="n">
        <v>-0.364996183181872</v>
      </c>
      <c r="L771" s="77" t="n">
        <v>-0.0510791745882331</v>
      </c>
      <c r="M771" s="78" t="n">
        <v>-0.364996183181872</v>
      </c>
      <c r="N771" s="76" t="n">
        <v>0.108186676406513</v>
      </c>
      <c r="O771" s="77" t="n">
        <v>0.773068951834751</v>
      </c>
      <c r="P771" s="77" t="n">
        <v>0.108186676406513</v>
      </c>
      <c r="Q771" s="78" t="n">
        <v>0.773068951834751</v>
      </c>
      <c r="R771" s="79" t="n">
        <v>0.719599688618963</v>
      </c>
      <c r="S771" s="79" t="n">
        <v>5.72444641952338</v>
      </c>
      <c r="T771" s="79" t="n">
        <v>0.719599688618963</v>
      </c>
      <c r="U771" s="79" t="n">
        <v>5.72444641952338</v>
      </c>
    </row>
    <row r="772" customFormat="false" ht="15" hidden="false" customHeight="false" outlineLevel="0" collapsed="false">
      <c r="A772" s="72" t="s">
        <v>94</v>
      </c>
      <c r="B772" s="73" t="n">
        <v>0.09683606107</v>
      </c>
      <c r="C772" s="73" t="n">
        <v>0.00881208155737</v>
      </c>
      <c r="D772" s="73"/>
      <c r="E772" s="19" t="n">
        <v>0.09683606107</v>
      </c>
      <c r="F772" s="74" t="n">
        <v>158.17567809</v>
      </c>
      <c r="G772" s="74" t="n">
        <v>3163.5135618</v>
      </c>
      <c r="H772" s="74" t="n">
        <v>47.5349</v>
      </c>
      <c r="I772" s="75" t="n">
        <v>950.698</v>
      </c>
      <c r="J772" s="76" t="n">
        <v>-0.00425234878451646</v>
      </c>
      <c r="K772" s="77" t="n">
        <v>-0.0285757374929803</v>
      </c>
      <c r="L772" s="77" t="n">
        <v>-0.00425234878451646</v>
      </c>
      <c r="M772" s="78" t="n">
        <v>-0.0285757374929803</v>
      </c>
      <c r="N772" s="76" t="n">
        <v>0.108173951965262</v>
      </c>
      <c r="O772" s="77" t="n">
        <v>0.726927778406371</v>
      </c>
      <c r="P772" s="77" t="n">
        <v>0.108173951965262</v>
      </c>
      <c r="Q772" s="78" t="n">
        <v>0.726927778406371</v>
      </c>
      <c r="R772" s="79" t="n">
        <v>0.970396314093212</v>
      </c>
      <c r="S772" s="79" t="n">
        <v>4.46530963681817</v>
      </c>
      <c r="T772" s="79" t="n">
        <v>0.970396314093212</v>
      </c>
      <c r="U772" s="79" t="n">
        <v>4.46530963681817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4</v>
      </c>
      <c r="B774" s="73" t="n">
        <v>0.140723230032</v>
      </c>
      <c r="C774" s="73" t="n">
        <v>0.012805813932912</v>
      </c>
      <c r="D774" s="73"/>
      <c r="E774" s="19" t="n">
        <v>0.140723230032</v>
      </c>
      <c r="F774" s="74" t="n">
        <v>229.862636784</v>
      </c>
      <c r="G774" s="74" t="n">
        <v>4597.25273568</v>
      </c>
      <c r="H774" s="74" t="n">
        <v>69.07824</v>
      </c>
      <c r="I774" s="75" t="n">
        <v>1381.5648</v>
      </c>
      <c r="J774" s="76" t="n">
        <v>-0.00425234878451648</v>
      </c>
      <c r="K774" s="77" t="n">
        <v>-0.0285757374929803</v>
      </c>
      <c r="L774" s="77" t="n">
        <v>-0.00425234878451648</v>
      </c>
      <c r="M774" s="78" t="n">
        <v>-0.0285757374929803</v>
      </c>
      <c r="N774" s="76" t="n">
        <v>0.108173951965262</v>
      </c>
      <c r="O774" s="77" t="n">
        <v>0.726927778406371</v>
      </c>
      <c r="P774" s="77" t="n">
        <v>0.108173951965262</v>
      </c>
      <c r="Q774" s="78" t="n">
        <v>0.726927778406371</v>
      </c>
      <c r="R774" s="79" t="n">
        <v>0.970396314093212</v>
      </c>
      <c r="S774" s="79" t="n">
        <v>4.46530963681817</v>
      </c>
      <c r="T774" s="79" t="n">
        <v>0.970396314093212</v>
      </c>
      <c r="U774" s="79" t="n">
        <v>4.4653096368181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5</v>
      </c>
      <c r="B785" s="73" t="n">
        <v>0.2060884</v>
      </c>
      <c r="C785" s="73" t="n">
        <v>0.0187540444</v>
      </c>
      <c r="D785" s="73"/>
      <c r="E785" s="19" t="n">
        <v>0.2060884</v>
      </c>
      <c r="F785" s="74" t="n">
        <v>460.4604125</v>
      </c>
      <c r="G785" s="74" t="n">
        <v>9209.20825</v>
      </c>
      <c r="H785" s="74" t="n">
        <v>40.05</v>
      </c>
      <c r="I785" s="75" t="n">
        <v>801</v>
      </c>
      <c r="J785" s="76" t="n">
        <v>-0.0499565571498784</v>
      </c>
      <c r="K785" s="77" t="n">
        <v>-0.350629011043889</v>
      </c>
      <c r="L785" s="77" t="n">
        <v>-0.0499565571498784</v>
      </c>
      <c r="M785" s="78" t="n">
        <v>-0.350629011043889</v>
      </c>
      <c r="N785" s="76" t="n">
        <v>0.110401837513977</v>
      </c>
      <c r="O785" s="77" t="n">
        <v>0.77487499766681</v>
      </c>
      <c r="P785" s="77" t="n">
        <v>0.110401837513977</v>
      </c>
      <c r="Q785" s="78" t="n">
        <v>0.77487499766681</v>
      </c>
      <c r="R785" s="79" t="n">
        <v>0.727630741825784</v>
      </c>
      <c r="S785" s="79" t="n">
        <v>5.78833379260301</v>
      </c>
      <c r="T785" s="79" t="n">
        <v>0.727630741825784</v>
      </c>
      <c r="U785" s="79" t="n">
        <v>5.7883337926030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5</v>
      </c>
      <c r="B787" s="73" t="n">
        <v>0.20064766624</v>
      </c>
      <c r="C787" s="73" t="n">
        <v>0.01825893762784</v>
      </c>
      <c r="D787" s="73"/>
      <c r="E787" s="19" t="n">
        <v>0.20064766624</v>
      </c>
      <c r="F787" s="74" t="n">
        <v>448.30425761</v>
      </c>
      <c r="G787" s="74" t="n">
        <v>8966.0851522</v>
      </c>
      <c r="H787" s="74" t="n">
        <v>38.99268</v>
      </c>
      <c r="I787" s="75" t="n">
        <v>779.8536</v>
      </c>
      <c r="J787" s="76" t="n">
        <v>-0.0519088777284847</v>
      </c>
      <c r="K787" s="77" t="n">
        <v>-0.376068039099582</v>
      </c>
      <c r="L787" s="77" t="n">
        <v>-0.0519088777284847</v>
      </c>
      <c r="M787" s="78" t="n">
        <v>-0.376068039099582</v>
      </c>
      <c r="N787" s="76" t="n">
        <v>0.10651502009886</v>
      </c>
      <c r="O787" s="77" t="n">
        <v>0.7716771484206</v>
      </c>
      <c r="P787" s="77" t="n">
        <v>0.10651502009886</v>
      </c>
      <c r="Q787" s="78" t="n">
        <v>0.7716771484206</v>
      </c>
      <c r="R787" s="79" t="n">
        <v>0.71353060390999</v>
      </c>
      <c r="S787" s="79" t="n">
        <v>5.67616659008273</v>
      </c>
      <c r="T787" s="79" t="n">
        <v>0.71353060390999</v>
      </c>
      <c r="U787" s="79" t="n">
        <v>5.6761665900827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670810053173</v>
      </c>
      <c r="L792" s="77" t="n">
        <v>0</v>
      </c>
      <c r="M792" s="78" t="n">
        <v>-3.2670810053173</v>
      </c>
      <c r="N792" s="76" t="n">
        <v>0</v>
      </c>
      <c r="O792" s="77" t="n">
        <v>0.0801683248488422</v>
      </c>
      <c r="P792" s="77" t="n">
        <v>0</v>
      </c>
      <c r="Q792" s="78" t="n">
        <v>0.0801683248488422</v>
      </c>
      <c r="R792" s="79" t="n">
        <v>0.215438593635756</v>
      </c>
      <c r="S792" s="79" t="n">
        <v>1.09812957795976</v>
      </c>
      <c r="T792" s="79" t="n">
        <v>0.215438593635756</v>
      </c>
      <c r="U792" s="79" t="n">
        <v>1.09812957795976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70810053173</v>
      </c>
      <c r="L795" s="77" t="n">
        <v>0</v>
      </c>
      <c r="M795" s="78" t="n">
        <v>-3.2670810053173</v>
      </c>
      <c r="N795" s="76" t="n">
        <v>0</v>
      </c>
      <c r="O795" s="77" t="n">
        <v>0.0801683248488422</v>
      </c>
      <c r="P795" s="77" t="n">
        <v>0</v>
      </c>
      <c r="Q795" s="78" t="n">
        <v>0.0801683248488422</v>
      </c>
      <c r="R795" s="79" t="n">
        <v>0.215438593635756</v>
      </c>
      <c r="S795" s="79" t="n">
        <v>1.09812957795976</v>
      </c>
      <c r="T795" s="79" t="n">
        <v>0.215438593635756</v>
      </c>
      <c r="U795" s="79" t="n">
        <v>1.09812957795976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70810053173</v>
      </c>
      <c r="L797" s="77" t="n">
        <v>0</v>
      </c>
      <c r="M797" s="78" t="n">
        <v>-3.2670810053173</v>
      </c>
      <c r="N797" s="76" t="n">
        <v>0</v>
      </c>
      <c r="O797" s="77" t="n">
        <v>0.0801683248488422</v>
      </c>
      <c r="P797" s="77" t="n">
        <v>0</v>
      </c>
      <c r="Q797" s="78" t="n">
        <v>0.0801683248488422</v>
      </c>
      <c r="R797" s="79" t="n">
        <v>0.215438593635756</v>
      </c>
      <c r="S797" s="79" t="n">
        <v>1.09812957795976</v>
      </c>
      <c r="T797" s="79" t="n">
        <v>0.215438593635756</v>
      </c>
      <c r="U797" s="79" t="n">
        <v>1.09812957795976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70810053173</v>
      </c>
      <c r="L799" s="77" t="n">
        <v>0</v>
      </c>
      <c r="M799" s="78" t="n">
        <v>-3.2670810053173</v>
      </c>
      <c r="N799" s="76" t="n">
        <v>0</v>
      </c>
      <c r="O799" s="77" t="n">
        <v>0.0801683248488422</v>
      </c>
      <c r="P799" s="77" t="n">
        <v>0</v>
      </c>
      <c r="Q799" s="78" t="n">
        <v>0.0801683248488422</v>
      </c>
      <c r="R799" s="79" t="n">
        <v>0.215438593635756</v>
      </c>
      <c r="S799" s="79" t="n">
        <v>1.09812957795976</v>
      </c>
      <c r="T799" s="79" t="n">
        <v>0.215438593635756</v>
      </c>
      <c r="U799" s="79" t="n">
        <v>1.09812957795976</v>
      </c>
    </row>
    <row r="800" customFormat="false" ht="15" hidden="false" customHeight="false" outlineLevel="0" collapsed="false">
      <c r="A800" s="72" t="s">
        <v>96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67382016150436</v>
      </c>
      <c r="L800" s="77" t="n">
        <v>0</v>
      </c>
      <c r="M800" s="78" t="n">
        <v>-0.667382016150436</v>
      </c>
      <c r="N800" s="76" t="n">
        <v>0</v>
      </c>
      <c r="O800" s="77" t="n">
        <v>0.383835778328739</v>
      </c>
      <c r="P800" s="77" t="n">
        <v>0</v>
      </c>
      <c r="Q800" s="78" t="n">
        <v>0.383835778328739</v>
      </c>
      <c r="R800" s="79" t="n">
        <v>0.614084094481963</v>
      </c>
      <c r="S800" s="79" t="n">
        <v>1.56602267622067</v>
      </c>
      <c r="T800" s="79" t="n">
        <v>0.614084094481963</v>
      </c>
      <c r="U800" s="79" t="n">
        <v>1.56602267622067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906361790359</v>
      </c>
      <c r="L801" s="77" t="n">
        <v>0</v>
      </c>
      <c r="M801" s="78" t="n">
        <v>-3.26906361790359</v>
      </c>
      <c r="N801" s="76" t="n">
        <v>0</v>
      </c>
      <c r="O801" s="77" t="n">
        <v>0.0781857122625466</v>
      </c>
      <c r="P801" s="77" t="n">
        <v>0</v>
      </c>
      <c r="Q801" s="78" t="n">
        <v>0.0781857122625466</v>
      </c>
      <c r="R801" s="79" t="n">
        <v>0.214962486273726</v>
      </c>
      <c r="S801" s="79" t="n">
        <v>1.09570277240135</v>
      </c>
      <c r="T801" s="79" t="n">
        <v>0.214962486273726</v>
      </c>
      <c r="U801" s="79" t="n">
        <v>1.09570277240135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906361790359</v>
      </c>
      <c r="L802" s="77" t="n">
        <v>0</v>
      </c>
      <c r="M802" s="78" t="n">
        <v>-3.26906361790359</v>
      </c>
      <c r="N802" s="76" t="n">
        <v>0</v>
      </c>
      <c r="O802" s="77" t="n">
        <v>0.0781857122625466</v>
      </c>
      <c r="P802" s="77" t="n">
        <v>0</v>
      </c>
      <c r="Q802" s="78" t="n">
        <v>0.0781857122625466</v>
      </c>
      <c r="R802" s="79" t="n">
        <v>0.214962486273726</v>
      </c>
      <c r="S802" s="79" t="n">
        <v>1.09570277240135</v>
      </c>
      <c r="T802" s="79" t="n">
        <v>0.214962486273726</v>
      </c>
      <c r="U802" s="79" t="n">
        <v>1.09570277240135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06361790359</v>
      </c>
      <c r="L803" s="77" t="n">
        <v>0</v>
      </c>
      <c r="M803" s="78" t="n">
        <v>-3.26906361790359</v>
      </c>
      <c r="N803" s="76" t="n">
        <v>0</v>
      </c>
      <c r="O803" s="77" t="n">
        <v>0.0781857122625466</v>
      </c>
      <c r="P803" s="77" t="n">
        <v>0</v>
      </c>
      <c r="Q803" s="78" t="n">
        <v>0.0781857122625466</v>
      </c>
      <c r="R803" s="79" t="n">
        <v>0.214962486273726</v>
      </c>
      <c r="S803" s="79" t="n">
        <v>1.09570277240135</v>
      </c>
      <c r="T803" s="79" t="n">
        <v>0.214962486273726</v>
      </c>
      <c r="U803" s="79" t="n">
        <v>1.09570277240135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6906361790359</v>
      </c>
      <c r="L804" s="77" t="n">
        <v>0</v>
      </c>
      <c r="M804" s="78" t="n">
        <v>-3.26906361790359</v>
      </c>
      <c r="N804" s="76" t="n">
        <v>0</v>
      </c>
      <c r="O804" s="77" t="n">
        <v>0.0781857122625466</v>
      </c>
      <c r="P804" s="77" t="n">
        <v>0</v>
      </c>
      <c r="Q804" s="78" t="n">
        <v>0.0781857122625466</v>
      </c>
      <c r="R804" s="79" t="n">
        <v>0.214962486273726</v>
      </c>
      <c r="S804" s="79" t="n">
        <v>1.09570277240135</v>
      </c>
      <c r="T804" s="79" t="n">
        <v>0.214962486273726</v>
      </c>
      <c r="U804" s="79" t="n">
        <v>1.09570277240135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906361790359</v>
      </c>
      <c r="L805" s="77" t="n">
        <v>0</v>
      </c>
      <c r="M805" s="78" t="n">
        <v>-3.26906361790359</v>
      </c>
      <c r="N805" s="76" t="n">
        <v>0</v>
      </c>
      <c r="O805" s="77" t="n">
        <v>0.0781857122625466</v>
      </c>
      <c r="P805" s="77" t="n">
        <v>0</v>
      </c>
      <c r="Q805" s="78" t="n">
        <v>0.0781857122625466</v>
      </c>
      <c r="R805" s="79" t="n">
        <v>0.214962486273726</v>
      </c>
      <c r="S805" s="79" t="n">
        <v>1.09570277240135</v>
      </c>
      <c r="T805" s="79" t="n">
        <v>0.214962486273726</v>
      </c>
      <c r="U805" s="79" t="n">
        <v>1.09570277240135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6906361790359</v>
      </c>
      <c r="L806" s="77" t="n">
        <v>0</v>
      </c>
      <c r="M806" s="78" t="n">
        <v>-3.26906361790359</v>
      </c>
      <c r="N806" s="76" t="n">
        <v>0</v>
      </c>
      <c r="O806" s="77" t="n">
        <v>0.0781857122625466</v>
      </c>
      <c r="P806" s="77" t="n">
        <v>0</v>
      </c>
      <c r="Q806" s="78" t="n">
        <v>0.0781857122625466</v>
      </c>
      <c r="R806" s="79" t="n">
        <v>0.214962486273726</v>
      </c>
      <c r="S806" s="79" t="n">
        <v>1.09570277240135</v>
      </c>
      <c r="T806" s="79" t="n">
        <v>0.214962486273726</v>
      </c>
      <c r="U806" s="79" t="n">
        <v>1.09570277240135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6906361790359</v>
      </c>
      <c r="L807" s="77" t="n">
        <v>0</v>
      </c>
      <c r="M807" s="78" t="n">
        <v>-3.26906361790359</v>
      </c>
      <c r="N807" s="76" t="n">
        <v>0</v>
      </c>
      <c r="O807" s="77" t="n">
        <v>0.0781857122625466</v>
      </c>
      <c r="P807" s="77" t="n">
        <v>0</v>
      </c>
      <c r="Q807" s="78" t="n">
        <v>0.0781857122625466</v>
      </c>
      <c r="R807" s="79" t="n">
        <v>0.214962486273726</v>
      </c>
      <c r="S807" s="79" t="n">
        <v>1.09570277240135</v>
      </c>
      <c r="T807" s="79" t="n">
        <v>0.214962486273726</v>
      </c>
      <c r="U807" s="79" t="n">
        <v>1.09570277240135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906361790359</v>
      </c>
      <c r="L810" s="77" t="n">
        <v>0</v>
      </c>
      <c r="M810" s="78" t="n">
        <v>-3.26906361790359</v>
      </c>
      <c r="N810" s="76" t="n">
        <v>0</v>
      </c>
      <c r="O810" s="77" t="n">
        <v>0.0781857122625466</v>
      </c>
      <c r="P810" s="77" t="n">
        <v>0</v>
      </c>
      <c r="Q810" s="78" t="n">
        <v>0.0781857122625466</v>
      </c>
      <c r="R810" s="79" t="n">
        <v>0.214962486273726</v>
      </c>
      <c r="S810" s="79" t="n">
        <v>1.09570277240135</v>
      </c>
      <c r="T810" s="79" t="n">
        <v>0.214962486273726</v>
      </c>
      <c r="U810" s="79" t="n">
        <v>1.09570277240135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670810053173</v>
      </c>
      <c r="L811" s="77" t="n">
        <v>0</v>
      </c>
      <c r="M811" s="78" t="n">
        <v>-3.2670810053173</v>
      </c>
      <c r="N811" s="76" t="n">
        <v>0</v>
      </c>
      <c r="O811" s="77" t="n">
        <v>0.0801683248488422</v>
      </c>
      <c r="P811" s="77" t="n">
        <v>0</v>
      </c>
      <c r="Q811" s="78" t="n">
        <v>0.0801683248488422</v>
      </c>
      <c r="R811" s="79" t="n">
        <v>0.215438593635756</v>
      </c>
      <c r="S811" s="79" t="n">
        <v>1.09812957795976</v>
      </c>
      <c r="T811" s="79" t="n">
        <v>0.215438593635756</v>
      </c>
      <c r="U811" s="79" t="n">
        <v>1.09812957795976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06361790359</v>
      </c>
      <c r="L816" s="85" t="n">
        <v>0</v>
      </c>
      <c r="M816" s="86" t="n">
        <v>-3.26906361790359</v>
      </c>
      <c r="N816" s="84" t="n">
        <v>0</v>
      </c>
      <c r="O816" s="85" t="n">
        <v>0.0781857122625466</v>
      </c>
      <c r="P816" s="85" t="n">
        <v>0</v>
      </c>
      <c r="Q816" s="86" t="n">
        <v>0.0781857122625466</v>
      </c>
      <c r="R816" s="79" t="n">
        <v>0.214962486273726</v>
      </c>
      <c r="S816" s="79" t="n">
        <v>1.09570277240135</v>
      </c>
      <c r="T816" s="79" t="n">
        <v>0.214962486273726</v>
      </c>
      <c r="U816" s="79" t="n">
        <v>1.09570277240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3707.65</v>
      </c>
      <c r="E4" s="102" t="n">
        <v>50247.7270266804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16688.014313453</v>
      </c>
      <c r="E6" s="109" t="n">
        <v>202732.550895939</v>
      </c>
      <c r="K6" s="91" t="s">
        <v>107</v>
      </c>
    </row>
    <row r="7" customFormat="false" ht="15" hidden="false" customHeight="false" outlineLevel="0" collapsed="false">
      <c r="K7" s="110" t="n">
        <v>40372.7722680556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2134.094565679</v>
      </c>
      <c r="D10" s="120" t="n">
        <v>642681.89131358</v>
      </c>
      <c r="E10" s="120" t="n">
        <v>11882.5953456087</v>
      </c>
      <c r="F10" s="120" t="n">
        <v>210418.209195358</v>
      </c>
      <c r="G10" s="120" t="n">
        <v>17.402557514099</v>
      </c>
      <c r="H10" s="120" t="n">
        <v>1.58363273378301</v>
      </c>
      <c r="I10" s="120" t="n">
        <v>0</v>
      </c>
      <c r="J10" s="121" t="n">
        <v>17.402557514099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52980.27792262</v>
      </c>
      <c r="D17" s="142" t="n">
        <v>44435.7012229747</v>
      </c>
      <c r="E17" s="142" t="n">
        <v>107157.098855937</v>
      </c>
      <c r="F17" s="143" t="s">
        <v>123</v>
      </c>
      <c r="G17" s="142" t="n">
        <v>-101387.477843708</v>
      </c>
      <c r="H17" s="144" t="n">
        <v>0.599227739504976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0247.7270266804</v>
      </c>
      <c r="D18" s="142" t="n">
        <v>44435.7012229747</v>
      </c>
      <c r="E18" s="142" t="n">
        <v>107157.098855937</v>
      </c>
      <c r="F18" s="146" t="s">
        <v>123</v>
      </c>
      <c r="G18" s="142" t="n">
        <v>101345.073052231</v>
      </c>
      <c r="H18" s="144" t="n">
        <v>3.01690860560557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0247.7270266804</v>
      </c>
      <c r="D19" s="149" t="n">
        <v>44435.7012229747</v>
      </c>
      <c r="E19" s="149" t="n">
        <v>107157.098855937</v>
      </c>
      <c r="F19" s="150" t="s">
        <v>123</v>
      </c>
      <c r="G19" s="149" t="n">
        <v>101345.073052231</v>
      </c>
      <c r="H19" s="151" t="n">
        <v>3.01690860560557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29775.141307498</v>
      </c>
      <c r="D26" s="157"/>
      <c r="E26" s="158" t="n">
        <v>0.159487430661421</v>
      </c>
      <c r="F26" s="158" t="n">
        <v>0.134745454271645</v>
      </c>
      <c r="G26" s="158" t="n">
        <v>-0.0247419763897761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29775.141307498</v>
      </c>
      <c r="D27" s="157"/>
      <c r="E27" s="158" t="n">
        <v>0.0275164974937848</v>
      </c>
      <c r="F27" s="158" t="n">
        <v>0.134745454271645</v>
      </c>
      <c r="G27" s="158" t="n">
        <v>0.10722895677786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29775.141307498</v>
      </c>
      <c r="D28" s="157"/>
      <c r="E28" s="158" t="n">
        <v>0.0446634193761391</v>
      </c>
      <c r="F28" s="158" t="n">
        <v>0.134745454271645</v>
      </c>
      <c r="G28" s="158" t="n">
        <v>0.090082034895505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4137.289558063</v>
      </c>
      <c r="E30" s="164" t="n">
        <v>1.75565136262974</v>
      </c>
      <c r="F30" s="164" t="n">
        <v>0.938843906937403</v>
      </c>
      <c r="G30" s="158" t="n">
        <v>-0.81680745569234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4137.289558063</v>
      </c>
      <c r="E31" s="164" t="n">
        <v>0.360736358264711</v>
      </c>
      <c r="F31" s="164" t="n">
        <v>0.938843906937403</v>
      </c>
      <c r="G31" s="158" t="n">
        <v>0.578107548672693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4137.289558063</v>
      </c>
      <c r="E32" s="167" t="n">
        <v>0.311194016680844</v>
      </c>
      <c r="F32" s="167" t="n">
        <v>0.938843906937403</v>
      </c>
      <c r="G32" s="168" t="n">
        <v>0.627649890256559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9.4618992959395</v>
      </c>
      <c r="D37" s="19" t="n">
        <v>5.49508758321636</v>
      </c>
      <c r="E37" s="19" t="n">
        <v>2.47055520667054</v>
      </c>
      <c r="F37" s="19" t="n">
        <v>69.513182771811</v>
      </c>
      <c r="G37" s="19" t="n">
        <v>109.3198771796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9.4618992959395</v>
      </c>
      <c r="D48" s="74" t="n">
        <v>5.49508758321636</v>
      </c>
      <c r="E48" s="74" t="n">
        <v>2.47055520667054</v>
      </c>
      <c r="F48" s="74" t="n">
        <v>69.513182771811</v>
      </c>
      <c r="G48" s="74" t="n">
        <v>109.319877179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89.237985918789</v>
      </c>
      <c r="D51" s="19" t="n">
        <v>109.901751664327</v>
      </c>
      <c r="E51" s="19" t="n">
        <v>49.4111041334108</v>
      </c>
      <c r="F51" s="19" t="n">
        <v>1230.94652379283</v>
      </c>
      <c r="G51" s="19" t="n">
        <v>1935.84752459729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89.237985918789</v>
      </c>
      <c r="D62" s="180" t="n">
        <v>109.901751664327</v>
      </c>
      <c r="E62" s="180" t="n">
        <v>49.4111041334108</v>
      </c>
      <c r="F62" s="180" t="n">
        <v>1230.94652379283</v>
      </c>
      <c r="G62" s="180" t="n">
        <v>1935.84752459729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2134.094565679</v>
      </c>
      <c r="D67" s="190" t="n">
        <v>642681.89131358</v>
      </c>
      <c r="E67" s="19" t="n">
        <v>11882.5953456087</v>
      </c>
      <c r="F67" s="19" t="n">
        <v>210418.209195358</v>
      </c>
      <c r="G67" s="189" t="n">
        <v>17.402557514099</v>
      </c>
      <c r="H67" s="19" t="n">
        <v>1.58363273378301</v>
      </c>
      <c r="I67" s="191"/>
      <c r="J67" s="191" t="n">
        <v>17.402557514099</v>
      </c>
      <c r="K67" s="192" t="n">
        <v>0.668328064335295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6.7342294497637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2134.094565679</v>
      </c>
      <c r="D78" s="195" t="n">
        <v>642681.89131358</v>
      </c>
      <c r="E78" s="196" t="n">
        <v>11882.5953456087</v>
      </c>
      <c r="F78" s="196" t="n">
        <v>210418.209195358</v>
      </c>
      <c r="G78" s="194" t="n">
        <v>17.402557514099</v>
      </c>
      <c r="H78" s="196" t="n">
        <v>1.58363273378301</v>
      </c>
      <c r="I78" s="195"/>
      <c r="J78" s="195" t="n">
        <v>17.402557514099</v>
      </c>
      <c r="K78" s="197" t="n">
        <v>17.402557514099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2134.094565679</v>
      </c>
      <c r="D83" s="67" t="n">
        <v>642681.89131358</v>
      </c>
      <c r="E83" s="200" t="n">
        <v>11882.5953456087</v>
      </c>
      <c r="F83" s="68" t="n">
        <v>210418.209195358</v>
      </c>
      <c r="G83" s="67" t="n">
        <v>17.402557514099</v>
      </c>
      <c r="H83" s="67" t="n">
        <v>1.58363273378301</v>
      </c>
      <c r="I83" s="67"/>
      <c r="J83" s="68" t="n">
        <v>17.402557514099</v>
      </c>
      <c r="K83" s="68" t="n">
        <v>-101387.477843706</v>
      </c>
    </row>
    <row r="84" customFormat="false" ht="15" hidden="false" customHeight="false" outlineLevel="0" collapsed="false">
      <c r="B84" s="201" t="s">
        <v>160</v>
      </c>
      <c r="C84" s="202" t="n">
        <v>32134.094565679</v>
      </c>
      <c r="D84" s="74" t="n">
        <v>642681.89131358</v>
      </c>
      <c r="E84" s="202" t="n">
        <v>11882.5953456087</v>
      </c>
      <c r="F84" s="75" t="n">
        <v>210418.209195358</v>
      </c>
      <c r="G84" s="74" t="n">
        <v>17.402557514099</v>
      </c>
      <c r="H84" s="74" t="n">
        <v>1.58363273378301</v>
      </c>
      <c r="I84" s="74"/>
      <c r="J84" s="75" t="n">
        <v>17.402557514099</v>
      </c>
      <c r="K84" s="75" t="n">
        <v>-101387.477843706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2134.094565679</v>
      </c>
      <c r="D112" s="67" t="n">
        <v>642681.89131358</v>
      </c>
      <c r="E112" s="200" t="n">
        <v>11882.5953456087</v>
      </c>
      <c r="F112" s="68" t="n">
        <v>210418.209195358</v>
      </c>
      <c r="G112" s="200" t="n">
        <v>17.402557514099</v>
      </c>
      <c r="H112" s="67" t="n">
        <v>1.58363273378301</v>
      </c>
      <c r="I112" s="68"/>
      <c r="J112" s="68" t="n">
        <v>17.402557514099</v>
      </c>
      <c r="K112" s="68" t="n">
        <v>-101387.47784370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70.14147560869</v>
      </c>
      <c r="F114" s="75" t="n">
        <v>76169.1317953553</v>
      </c>
      <c r="G114" s="202" t="n">
        <v>0</v>
      </c>
      <c r="H114" s="74" t="n">
        <v>0</v>
      </c>
      <c r="I114" s="74"/>
      <c r="J114" s="75" t="n">
        <v>0</v>
      </c>
      <c r="K114" s="209" t="n">
        <v>-86878.784122898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2134.094565679</v>
      </c>
      <c r="D121" s="75" t="n">
        <v>642681.89131358</v>
      </c>
      <c r="E121" s="74" t="n">
        <v>6712.45387</v>
      </c>
      <c r="F121" s="75" t="n">
        <v>134249.0774</v>
      </c>
      <c r="G121" s="202" t="n">
        <v>17.402557514099</v>
      </c>
      <c r="H121" s="74" t="n">
        <v>1.58363273378301</v>
      </c>
      <c r="I121" s="74"/>
      <c r="J121" s="75" t="n">
        <v>17.402557514099</v>
      </c>
      <c r="K121" s="209" t="n">
        <v>-14508.6937208082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3.45607986673713E-011</v>
      </c>
      <c r="F137" s="75" t="n">
        <v>2.44472175836563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2134.094565679</v>
      </c>
      <c r="D142" s="67" t="n">
        <v>642681.89131358</v>
      </c>
      <c r="E142" s="67" t="n">
        <v>11882.5953456087</v>
      </c>
      <c r="F142" s="68" t="n">
        <v>210418.209195356</v>
      </c>
      <c r="G142" s="200" t="n">
        <v>17.402557514099</v>
      </c>
      <c r="H142" s="67" t="n">
        <v>1.58363273378301</v>
      </c>
      <c r="I142" s="67"/>
      <c r="J142" s="68" t="n">
        <v>17.402557514099</v>
      </c>
      <c r="K142" s="68" t="n">
        <v>-101387.477843707</v>
      </c>
    </row>
    <row r="143" customFormat="false" ht="15" hidden="false" customHeight="false" outlineLevel="0" collapsed="false">
      <c r="B143" s="103" t="n">
        <v>6</v>
      </c>
      <c r="C143" s="19" t="n">
        <v>4479.645985173</v>
      </c>
      <c r="D143" s="19" t="n">
        <v>89592.91970346</v>
      </c>
      <c r="E143" s="19" t="n">
        <v>1841.63823726244</v>
      </c>
      <c r="F143" s="190" t="n">
        <v>31062.9770227239</v>
      </c>
      <c r="G143" s="189" t="n">
        <v>2.385135933439</v>
      </c>
      <c r="H143" s="19" t="n">
        <v>0.217047369942949</v>
      </c>
      <c r="I143" s="19"/>
      <c r="J143" s="190" t="n">
        <v>2.385135933439</v>
      </c>
      <c r="K143" s="190" t="n">
        <v>-20701.898097105</v>
      </c>
    </row>
    <row r="144" customFormat="false" ht="15" hidden="false" customHeight="false" outlineLevel="0" collapsed="false">
      <c r="B144" s="103" t="n">
        <v>8</v>
      </c>
      <c r="C144" s="19" t="n">
        <v>6812.615628335</v>
      </c>
      <c r="D144" s="19" t="n">
        <v>136252.3125667</v>
      </c>
      <c r="E144" s="19" t="n">
        <v>2442.48326665366</v>
      </c>
      <c r="F144" s="190" t="n">
        <v>42166.7009389658</v>
      </c>
      <c r="G144" s="189" t="n">
        <v>3.6049513101</v>
      </c>
      <c r="H144" s="19" t="n">
        <v>0.3280505692191</v>
      </c>
      <c r="I144" s="19"/>
      <c r="J144" s="190" t="n">
        <v>3.6049513101</v>
      </c>
      <c r="K144" s="190" t="n">
        <v>-25289.7321125735</v>
      </c>
    </row>
    <row r="145" customFormat="false" ht="15" hidden="false" customHeight="false" outlineLevel="0" collapsed="false">
      <c r="B145" s="103" t="n">
        <v>9</v>
      </c>
      <c r="C145" s="19" t="n">
        <v>14261.058087436</v>
      </c>
      <c r="D145" s="19" t="n">
        <v>285221.16174872</v>
      </c>
      <c r="E145" s="19" t="n">
        <v>5136.15953135305</v>
      </c>
      <c r="F145" s="190" t="n">
        <v>94552.3535227547</v>
      </c>
      <c r="G145" s="189" t="n">
        <v>8.059648155516</v>
      </c>
      <c r="H145" s="19" t="n">
        <v>0.733427982151956</v>
      </c>
      <c r="I145" s="19"/>
      <c r="J145" s="190" t="n">
        <v>8.059648155516</v>
      </c>
      <c r="K145" s="190" t="n">
        <v>-30975.0339028706</v>
      </c>
    </row>
    <row r="146" customFormat="false" ht="15" hidden="false" customHeight="false" outlineLevel="0" collapsed="false">
      <c r="B146" s="103" t="n">
        <v>10</v>
      </c>
      <c r="C146" s="19" t="n">
        <v>4414.798853411</v>
      </c>
      <c r="D146" s="19" t="n">
        <v>88295.97706822</v>
      </c>
      <c r="E146" s="19" t="n">
        <v>1659.80541240586</v>
      </c>
      <c r="F146" s="190" t="n">
        <v>28639.1522553055</v>
      </c>
      <c r="G146" s="189" t="n">
        <v>2.207222640265</v>
      </c>
      <c r="H146" s="19" t="n">
        <v>0.200857260264115</v>
      </c>
      <c r="I146" s="19"/>
      <c r="J146" s="190" t="n">
        <v>2.207222640265</v>
      </c>
      <c r="K146" s="190" t="n">
        <v>-16920.6197494384</v>
      </c>
    </row>
    <row r="147" customFormat="false" ht="15" hidden="false" customHeight="false" outlineLevel="0" collapsed="false">
      <c r="B147" s="103" t="n">
        <v>13</v>
      </c>
      <c r="C147" s="19" t="n">
        <v>1206.018354848</v>
      </c>
      <c r="D147" s="19" t="n">
        <v>24120.36709696</v>
      </c>
      <c r="E147" s="19" t="n">
        <v>418.45375238244</v>
      </c>
      <c r="F147" s="190" t="n">
        <v>7711.67176928392</v>
      </c>
      <c r="G147" s="189" t="n">
        <v>0.670892367432</v>
      </c>
      <c r="H147" s="19" t="n">
        <v>0.061051205436312</v>
      </c>
      <c r="I147" s="19"/>
      <c r="J147" s="190" t="n">
        <v>0.670892367432</v>
      </c>
      <c r="K147" s="190" t="n">
        <v>-2442.57374250679</v>
      </c>
    </row>
    <row r="148" customFormat="false" ht="15" hidden="false" customHeight="false" outlineLevel="0" collapsed="false">
      <c r="B148" s="103" t="n">
        <v>14</v>
      </c>
      <c r="C148" s="19" t="n">
        <v>611.101221807</v>
      </c>
      <c r="D148" s="19" t="n">
        <v>12222.02443614</v>
      </c>
      <c r="E148" s="19" t="n">
        <v>125.84200872</v>
      </c>
      <c r="F148" s="190" t="n">
        <v>2246.46644336</v>
      </c>
      <c r="G148" s="189" t="n">
        <v>0.296613469201</v>
      </c>
      <c r="H148" s="19" t="n">
        <v>0.026991825697291</v>
      </c>
      <c r="I148" s="19"/>
      <c r="J148" s="190" t="n">
        <v>0.296613469201</v>
      </c>
      <c r="K148" s="190" t="n">
        <v>-1131.0553632379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3.75070683122</v>
      </c>
      <c r="F149" s="190" t="n">
        <v>1128.69832296196</v>
      </c>
      <c r="G149" s="189" t="n">
        <v>0</v>
      </c>
      <c r="H149" s="19" t="n">
        <v>0</v>
      </c>
      <c r="I149" s="19"/>
      <c r="J149" s="190" t="n">
        <v>0</v>
      </c>
      <c r="K149" s="190" t="n">
        <v>-1182.38556080105</v>
      </c>
    </row>
    <row r="150" customFormat="false" ht="15" hidden="false" customHeight="false" outlineLevel="0" collapsed="false">
      <c r="B150" s="103" t="n">
        <v>16</v>
      </c>
      <c r="C150" s="19" t="n">
        <v>348.856434669</v>
      </c>
      <c r="D150" s="19" t="n">
        <v>6977.12869338</v>
      </c>
      <c r="E150" s="19" t="n">
        <v>70.19643</v>
      </c>
      <c r="F150" s="190" t="n">
        <v>1331.47412</v>
      </c>
      <c r="G150" s="189" t="n">
        <v>0.178093638146</v>
      </c>
      <c r="H150" s="19" t="n">
        <v>0.016206521071286</v>
      </c>
      <c r="I150" s="19"/>
      <c r="J150" s="190" t="n">
        <v>0.178093638146</v>
      </c>
      <c r="K150" s="190" t="n">
        <v>-418.508058365846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14.266</v>
      </c>
      <c r="F151" s="190" t="n">
        <v>1578.7148</v>
      </c>
      <c r="G151" s="189" t="n">
        <v>0</v>
      </c>
      <c r="H151" s="19" t="n">
        <v>0</v>
      </c>
      <c r="I151" s="19"/>
      <c r="J151" s="190" t="n">
        <v>0</v>
      </c>
      <c r="K151" s="190" t="n">
        <v>-2325.6712568076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5836327337830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402557514099</v>
      </c>
      <c r="D159" s="19" t="n">
        <v>1.5836327337830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7.402557514099</v>
      </c>
      <c r="D160" s="19" t="n">
        <v>1.5836327337830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7.402557514099</v>
      </c>
      <c r="D161" s="19" t="n">
        <v>1.5836327337830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7.402557514099</v>
      </c>
      <c r="D162" s="19" t="n">
        <v>1.5836327337830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7.402557514099</v>
      </c>
      <c r="D163" s="19" t="n">
        <v>1.5836327337830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7.402557514099</v>
      </c>
      <c r="D164" s="19" t="n">
        <v>1.5836327337830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7.402557514099</v>
      </c>
      <c r="D165" s="19" t="n">
        <v>1.5836327337830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7.402557514099</v>
      </c>
      <c r="D166" s="19" t="n">
        <v>1.5836327337830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7.402557514099</v>
      </c>
      <c r="D167" s="19" t="n">
        <v>1.5836327337830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7.402557514099</v>
      </c>
      <c r="D168" s="19" t="n">
        <v>1.5836327337830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7.402557514099</v>
      </c>
      <c r="D169" s="19" t="n">
        <v>1.5836327337830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668328064335295</v>
      </c>
      <c r="E184" s="19" t="n">
        <v>0.668328064335295</v>
      </c>
      <c r="F184" s="220"/>
      <c r="G184" s="19" t="n">
        <v>348.922518116449</v>
      </c>
      <c r="H184" s="19" t="n">
        <v>443.227795200265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668328064335295</v>
      </c>
      <c r="E185" s="19" t="n">
        <v>0.668328064335295</v>
      </c>
      <c r="F185" s="220"/>
      <c r="G185" s="19" t="n">
        <v>348.922518116449</v>
      </c>
      <c r="H185" s="19" t="n">
        <v>443.227795200265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668328064335295</v>
      </c>
      <c r="E186" s="19" t="n">
        <v>0.668328064335295</v>
      </c>
      <c r="F186" s="220"/>
      <c r="G186" s="19" t="n">
        <v>348.922518116449</v>
      </c>
      <c r="H186" s="19" t="n">
        <v>443.227795200265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58363273378301</v>
      </c>
      <c r="E187" s="19" t="n">
        <v>1.58363273378301</v>
      </c>
      <c r="F187" s="220"/>
      <c r="G187" s="19" t="n">
        <v>827.452935066234</v>
      </c>
      <c r="H187" s="19" t="n">
        <v>1090.4848890081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58363273378301</v>
      </c>
      <c r="E188" s="19" t="n">
        <v>1.58363273378301</v>
      </c>
      <c r="F188" s="220"/>
      <c r="G188" s="19" t="n">
        <v>827.452935066234</v>
      </c>
      <c r="H188" s="19" t="n">
        <v>1090.4848890081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58363273378301</v>
      </c>
      <c r="E189" s="19" t="n">
        <v>1.58363273378301</v>
      </c>
      <c r="F189" s="220"/>
      <c r="G189" s="19" t="n">
        <v>827.452935066234</v>
      </c>
      <c r="H189" s="19" t="n">
        <v>1090.4848890081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58363273378301</v>
      </c>
      <c r="E190" s="19" t="n">
        <v>1.58363273378301</v>
      </c>
      <c r="F190" s="220"/>
      <c r="G190" s="19" t="n">
        <v>827.452935066234</v>
      </c>
      <c r="H190" s="19" t="n">
        <v>889.94766859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58363273378301</v>
      </c>
      <c r="E191" s="19" t="n">
        <v>1.58363273378301</v>
      </c>
      <c r="F191" s="220"/>
      <c r="G191" s="19" t="n">
        <v>827.452935066234</v>
      </c>
      <c r="H191" s="19" t="n">
        <v>889.94766859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402557514099</v>
      </c>
      <c r="E192" s="19" t="n">
        <v>17.402557514099</v>
      </c>
      <c r="F192" s="220"/>
      <c r="G192" s="19" t="n">
        <v>6378.61777128728</v>
      </c>
      <c r="H192" s="19" t="n">
        <v>889.94766859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402557514099</v>
      </c>
      <c r="E193" s="19" t="n">
        <v>17.402557514099</v>
      </c>
      <c r="F193" s="220"/>
      <c r="G193" s="19" t="n">
        <v>6378.61777128728</v>
      </c>
      <c r="H193" s="19" t="n">
        <v>889.94766859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402557514099</v>
      </c>
      <c r="E194" s="19" t="n">
        <v>17.402557514099</v>
      </c>
      <c r="F194" s="220"/>
      <c r="G194" s="19" t="n">
        <v>6378.61777128728</v>
      </c>
      <c r="H194" s="19" t="n">
        <v>889.94766859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402557514099</v>
      </c>
      <c r="E195" s="19" t="n">
        <v>17.402557514099</v>
      </c>
      <c r="F195" s="220"/>
      <c r="G195" s="19" t="n">
        <v>6378.61777128728</v>
      </c>
      <c r="H195" s="19" t="n">
        <v>889.94766859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58363273378301</v>
      </c>
      <c r="E196" s="19" t="n">
        <v>1.58363273378301</v>
      </c>
      <c r="F196" s="220"/>
      <c r="G196" s="19" t="n">
        <v>827.452935066234</v>
      </c>
      <c r="H196" s="19" t="n">
        <v>1090.4848890081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58363273378301</v>
      </c>
      <c r="E197" s="19" t="n">
        <v>1.58363273378301</v>
      </c>
      <c r="F197" s="220"/>
      <c r="G197" s="19" t="n">
        <v>827.452935066234</v>
      </c>
      <c r="H197" s="19" t="n">
        <v>1090.4848890081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58363273378301</v>
      </c>
      <c r="E198" s="19" t="n">
        <v>1.58363273378301</v>
      </c>
      <c r="F198" s="220"/>
      <c r="G198" s="19" t="n">
        <v>827.452935066234</v>
      </c>
      <c r="H198" s="19" t="n">
        <v>1090.4848890081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58363273378301</v>
      </c>
      <c r="E199" s="19" t="n">
        <v>1.58363273378301</v>
      </c>
      <c r="F199" s="220"/>
      <c r="G199" s="19" t="n">
        <v>827.452935066234</v>
      </c>
      <c r="H199" s="19" t="n">
        <v>1090.4848890081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58363273378301</v>
      </c>
      <c r="E200" s="19" t="n">
        <v>1.58363273378301</v>
      </c>
      <c r="F200" s="220"/>
      <c r="G200" s="19" t="n">
        <v>827.452935066234</v>
      </c>
      <c r="H200" s="19" t="n">
        <v>1090.4848890081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58363273378301</v>
      </c>
      <c r="E201" s="19" t="n">
        <v>1.58363273378301</v>
      </c>
      <c r="F201" s="220"/>
      <c r="G201" s="19" t="n">
        <v>827.452935066234</v>
      </c>
      <c r="H201" s="19" t="n">
        <v>1090.4848890081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58363273378301</v>
      </c>
      <c r="E202" s="19" t="n">
        <v>1.58363273378301</v>
      </c>
      <c r="F202" s="220"/>
      <c r="G202" s="19" t="n">
        <v>827.452935066234</v>
      </c>
      <c r="H202" s="19" t="n">
        <v>889.94766859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58363273378301</v>
      </c>
      <c r="E203" s="19" t="n">
        <v>1.58363273378301</v>
      </c>
      <c r="F203" s="220"/>
      <c r="G203" s="19" t="n">
        <v>827.452935066234</v>
      </c>
      <c r="H203" s="19" t="n">
        <v>889.94766859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7.402557514099</v>
      </c>
      <c r="E204" s="19" t="n">
        <v>17.402557514099</v>
      </c>
      <c r="F204" s="220"/>
      <c r="G204" s="19" t="n">
        <v>6378.61777128728</v>
      </c>
      <c r="H204" s="19" t="n">
        <v>889.94766859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7.402557514099</v>
      </c>
      <c r="E205" s="19" t="n">
        <v>17.402557514099</v>
      </c>
      <c r="F205" s="220"/>
      <c r="G205" s="19" t="n">
        <v>6378.61777128728</v>
      </c>
      <c r="H205" s="19" t="n">
        <v>889.94766859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7.402557514099</v>
      </c>
      <c r="E206" s="19" t="n">
        <v>17.402557514099</v>
      </c>
      <c r="F206" s="220"/>
      <c r="G206" s="19" t="n">
        <v>6378.61777128728</v>
      </c>
      <c r="H206" s="19" t="n">
        <v>889.94766859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7.402557514099</v>
      </c>
      <c r="E207" s="19" t="n">
        <v>17.402557514099</v>
      </c>
      <c r="F207" s="220"/>
      <c r="G207" s="19" t="n">
        <v>6378.61777128728</v>
      </c>
      <c r="H207" s="19" t="n">
        <v>889.94766859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58363273378301</v>
      </c>
      <c r="E208" s="19" t="n">
        <v>1.58363273378301</v>
      </c>
      <c r="F208" s="220"/>
      <c r="G208" s="19" t="n">
        <v>827.452935066234</v>
      </c>
      <c r="H208" s="19" t="n">
        <v>1090.4848890081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58363273378301</v>
      </c>
      <c r="E209" s="19" t="n">
        <v>1.58363273378301</v>
      </c>
      <c r="F209" s="220"/>
      <c r="G209" s="19" t="n">
        <v>827.452935066234</v>
      </c>
      <c r="H209" s="19" t="n">
        <v>1090.4848890081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58363273378301</v>
      </c>
      <c r="E210" s="19" t="n">
        <v>1.58363273378301</v>
      </c>
      <c r="F210" s="220"/>
      <c r="G210" s="19" t="n">
        <v>827.452935066234</v>
      </c>
      <c r="H210" s="19" t="n">
        <v>1090.4848890081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58363273378301</v>
      </c>
      <c r="E211" s="19" t="n">
        <v>1.58363273378301</v>
      </c>
      <c r="F211" s="220"/>
      <c r="G211" s="19" t="n">
        <v>827.452935066234</v>
      </c>
      <c r="H211" s="19" t="n">
        <v>1090.4848890081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58363273378301</v>
      </c>
      <c r="E212" s="19" t="n">
        <v>1.58363273378301</v>
      </c>
      <c r="F212" s="220"/>
      <c r="G212" s="19" t="n">
        <v>827.452935066234</v>
      </c>
      <c r="H212" s="19" t="n">
        <v>1090.4848890081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58363273378301</v>
      </c>
      <c r="E213" s="19" t="n">
        <v>1.58363273378301</v>
      </c>
      <c r="F213" s="220"/>
      <c r="G213" s="19" t="n">
        <v>827.452935066234</v>
      </c>
      <c r="H213" s="19" t="n">
        <v>1090.4848890081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58363273378301</v>
      </c>
      <c r="E214" s="19" t="n">
        <v>1.58363273378301</v>
      </c>
      <c r="F214" s="220"/>
      <c r="G214" s="19" t="n">
        <v>827.452935066234</v>
      </c>
      <c r="H214" s="19" t="n">
        <v>889.94766859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58363273378301</v>
      </c>
      <c r="E215" s="19" t="n">
        <v>1.58363273378301</v>
      </c>
      <c r="F215" s="220"/>
      <c r="G215" s="19" t="n">
        <v>827.452935066234</v>
      </c>
      <c r="H215" s="19" t="n">
        <v>889.94766859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7.402557514099</v>
      </c>
      <c r="E216" s="19" t="n">
        <v>17.402557514099</v>
      </c>
      <c r="F216" s="220"/>
      <c r="G216" s="19" t="n">
        <v>6378.61777128728</v>
      </c>
      <c r="H216" s="19" t="n">
        <v>889.94766859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7.402557514099</v>
      </c>
      <c r="E217" s="19" t="n">
        <v>17.402557514099</v>
      </c>
      <c r="F217" s="220"/>
      <c r="G217" s="19" t="n">
        <v>6378.61777128728</v>
      </c>
      <c r="H217" s="19" t="n">
        <v>889.94766859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7.402557514099</v>
      </c>
      <c r="E218" s="19" t="n">
        <v>17.402557514099</v>
      </c>
      <c r="F218" s="220"/>
      <c r="G218" s="19" t="n">
        <v>6378.61777128728</v>
      </c>
      <c r="H218" s="19" t="n">
        <v>889.94766859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7.402557514099</v>
      </c>
      <c r="E219" s="19" t="n">
        <v>17.402557514099</v>
      </c>
      <c r="F219" s="220"/>
      <c r="G219" s="19" t="n">
        <v>6378.61777128728</v>
      </c>
      <c r="H219" s="19" t="n">
        <v>889.94766859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58363273378301</v>
      </c>
      <c r="E220" s="19" t="n">
        <v>1.58363273378301</v>
      </c>
      <c r="F220" s="220"/>
      <c r="G220" s="19" t="n">
        <v>827.452935066234</v>
      </c>
      <c r="H220" s="19" t="n">
        <v>1090.4848890081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58363273378301</v>
      </c>
      <c r="E221" s="19" t="n">
        <v>1.58363273378301</v>
      </c>
      <c r="F221" s="220"/>
      <c r="G221" s="19" t="n">
        <v>827.452935066234</v>
      </c>
      <c r="H221" s="19" t="n">
        <v>1090.4848890081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58363273378301</v>
      </c>
      <c r="E222" s="19" t="n">
        <v>1.58363273378301</v>
      </c>
      <c r="F222" s="220"/>
      <c r="G222" s="19" t="n">
        <v>827.452935066234</v>
      </c>
      <c r="H222" s="19" t="n">
        <v>1090.4848890081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58363273378301</v>
      </c>
      <c r="E223" s="19" t="n">
        <v>1.58363273378301</v>
      </c>
      <c r="F223" s="220"/>
      <c r="G223" s="19" t="n">
        <v>827.452935066234</v>
      </c>
      <c r="H223" s="19" t="n">
        <v>1090.4848890081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58363273378301</v>
      </c>
      <c r="E224" s="19" t="n">
        <v>1.58363273378301</v>
      </c>
      <c r="F224" s="220"/>
      <c r="G224" s="19" t="n">
        <v>827.452935066234</v>
      </c>
      <c r="H224" s="19" t="n">
        <v>1090.4848890081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58363273378301</v>
      </c>
      <c r="E225" s="19" t="n">
        <v>1.58363273378301</v>
      </c>
      <c r="F225" s="220"/>
      <c r="G225" s="19" t="n">
        <v>827.452935066234</v>
      </c>
      <c r="H225" s="19" t="n">
        <v>1090.4848890081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58363273378301</v>
      </c>
      <c r="E226" s="19" t="n">
        <v>1.58363273378301</v>
      </c>
      <c r="F226" s="220"/>
      <c r="G226" s="19" t="n">
        <v>827.452935066234</v>
      </c>
      <c r="H226" s="19" t="n">
        <v>889.94766859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58363273378301</v>
      </c>
      <c r="E227" s="19" t="n">
        <v>1.58363273378301</v>
      </c>
      <c r="F227" s="220"/>
      <c r="G227" s="19" t="n">
        <v>827.452935066234</v>
      </c>
      <c r="H227" s="19" t="n">
        <v>889.94766859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7.402557514099</v>
      </c>
      <c r="E228" s="19" t="n">
        <v>17.402557514099</v>
      </c>
      <c r="F228" s="220"/>
      <c r="G228" s="19" t="n">
        <v>6378.61777128728</v>
      </c>
      <c r="H228" s="19" t="n">
        <v>889.94766859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7.402557514099</v>
      </c>
      <c r="E229" s="19" t="n">
        <v>17.402557514099</v>
      </c>
      <c r="F229" s="220"/>
      <c r="G229" s="19" t="n">
        <v>6378.61777128728</v>
      </c>
      <c r="H229" s="19" t="n">
        <v>889.94766859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7.402557514099</v>
      </c>
      <c r="E230" s="19" t="n">
        <v>17.402557514099</v>
      </c>
      <c r="F230" s="220"/>
      <c r="G230" s="19" t="n">
        <v>6378.61777128728</v>
      </c>
      <c r="H230" s="19" t="n">
        <v>889.94766859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7.402557514099</v>
      </c>
      <c r="E231" s="19" t="n">
        <v>17.402557514099</v>
      </c>
      <c r="F231" s="220"/>
      <c r="G231" s="19" t="n">
        <v>6378.61777128728</v>
      </c>
      <c r="H231" s="19" t="n">
        <v>889.94766859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58363273378301</v>
      </c>
      <c r="E232" s="19" t="n">
        <v>1.58363273378301</v>
      </c>
      <c r="F232" s="220"/>
      <c r="G232" s="19" t="n">
        <v>827.452935066234</v>
      </c>
      <c r="H232" s="19" t="n">
        <v>1090.4848890081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58363273378301</v>
      </c>
      <c r="E233" s="19" t="n">
        <v>1.58363273378301</v>
      </c>
      <c r="F233" s="220"/>
      <c r="G233" s="19" t="n">
        <v>827.452935066234</v>
      </c>
      <c r="H233" s="19" t="n">
        <v>1090.4848890081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58363273378301</v>
      </c>
      <c r="E234" s="19" t="n">
        <v>1.58363273378301</v>
      </c>
      <c r="F234" s="220"/>
      <c r="G234" s="19" t="n">
        <v>827.452935066234</v>
      </c>
      <c r="H234" s="19" t="n">
        <v>1090.4848890081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58363273378301</v>
      </c>
      <c r="E235" s="19" t="n">
        <v>1.58363273378301</v>
      </c>
      <c r="F235" s="220"/>
      <c r="G235" s="19" t="n">
        <v>827.452935066234</v>
      </c>
      <c r="H235" s="19" t="n">
        <v>1090.4848890081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58363273378301</v>
      </c>
      <c r="E236" s="19" t="n">
        <v>1.58363273378301</v>
      </c>
      <c r="F236" s="220"/>
      <c r="G236" s="19" t="n">
        <v>827.452935066234</v>
      </c>
      <c r="H236" s="19" t="n">
        <v>1090.4848890081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58363273378301</v>
      </c>
      <c r="E237" s="19" t="n">
        <v>1.58363273378301</v>
      </c>
      <c r="F237" s="220"/>
      <c r="G237" s="19" t="n">
        <v>827.452935066234</v>
      </c>
      <c r="H237" s="19" t="n">
        <v>1090.4848890081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58363273378301</v>
      </c>
      <c r="E238" s="19" t="n">
        <v>1.58363273378301</v>
      </c>
      <c r="F238" s="220"/>
      <c r="G238" s="19" t="n">
        <v>827.452935066234</v>
      </c>
      <c r="H238" s="19" t="n">
        <v>889.94766859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58363273378301</v>
      </c>
      <c r="E239" s="19" t="n">
        <v>1.58363273378301</v>
      </c>
      <c r="F239" s="220"/>
      <c r="G239" s="19" t="n">
        <v>827.452935066234</v>
      </c>
      <c r="H239" s="19" t="n">
        <v>889.94766859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7.402557514099</v>
      </c>
      <c r="E240" s="19" t="n">
        <v>17.402557514099</v>
      </c>
      <c r="F240" s="220"/>
      <c r="G240" s="19" t="n">
        <v>6378.61777128728</v>
      </c>
      <c r="H240" s="19" t="n">
        <v>889.94766859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7.402557514099</v>
      </c>
      <c r="E241" s="19" t="n">
        <v>17.402557514099</v>
      </c>
      <c r="F241" s="220"/>
      <c r="G241" s="19" t="n">
        <v>6378.61777128728</v>
      </c>
      <c r="H241" s="19" t="n">
        <v>889.94766859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7.402557514099</v>
      </c>
      <c r="E242" s="19" t="n">
        <v>17.402557514099</v>
      </c>
      <c r="F242" s="220"/>
      <c r="G242" s="19" t="n">
        <v>6378.61777128728</v>
      </c>
      <c r="H242" s="19" t="n">
        <v>889.94766859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7.402557514099</v>
      </c>
      <c r="E243" s="19" t="n">
        <v>17.402557514099</v>
      </c>
      <c r="F243" s="220"/>
      <c r="G243" s="19" t="n">
        <v>6378.61777128728</v>
      </c>
      <c r="H243" s="19" t="n">
        <v>889.94766859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58363273378301</v>
      </c>
      <c r="E244" s="19" t="n">
        <v>1.58363273378301</v>
      </c>
      <c r="F244" s="220"/>
      <c r="G244" s="19" t="n">
        <v>827.452935066234</v>
      </c>
      <c r="H244" s="19" t="n">
        <v>1090.4848890081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58363273378301</v>
      </c>
      <c r="E245" s="19" t="n">
        <v>1.58363273378301</v>
      </c>
      <c r="F245" s="220"/>
      <c r="G245" s="19" t="n">
        <v>827.452935066234</v>
      </c>
      <c r="H245" s="19" t="n">
        <v>1090.4848890081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58363273378301</v>
      </c>
      <c r="E246" s="19" t="n">
        <v>1.58363273378301</v>
      </c>
      <c r="F246" s="220"/>
      <c r="G246" s="19" t="n">
        <v>827.452935066234</v>
      </c>
      <c r="H246" s="19" t="n">
        <v>1090.4848890081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58363273378301</v>
      </c>
      <c r="E247" s="19" t="n">
        <v>1.58363273378301</v>
      </c>
      <c r="F247" s="220"/>
      <c r="G247" s="19" t="n">
        <v>827.452935066234</v>
      </c>
      <c r="H247" s="19" t="n">
        <v>1090.4848890081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58363273378301</v>
      </c>
      <c r="E248" s="19" t="n">
        <v>1.58363273378301</v>
      </c>
      <c r="F248" s="220"/>
      <c r="G248" s="19" t="n">
        <v>827.452935066234</v>
      </c>
      <c r="H248" s="19" t="n">
        <v>1090.4848890081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58363273378301</v>
      </c>
      <c r="E249" s="19" t="n">
        <v>1.58363273378301</v>
      </c>
      <c r="F249" s="220"/>
      <c r="G249" s="19" t="n">
        <v>827.452935066234</v>
      </c>
      <c r="H249" s="19" t="n">
        <v>1090.4848890081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58363273378301</v>
      </c>
      <c r="E250" s="19" t="n">
        <v>1.58363273378301</v>
      </c>
      <c r="F250" s="220"/>
      <c r="G250" s="19" t="n">
        <v>827.452935066234</v>
      </c>
      <c r="H250" s="19" t="n">
        <v>889.94766859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58363273378301</v>
      </c>
      <c r="E251" s="19" t="n">
        <v>1.58363273378301</v>
      </c>
      <c r="F251" s="220"/>
      <c r="G251" s="19" t="n">
        <v>827.452935066234</v>
      </c>
      <c r="H251" s="19" t="n">
        <v>889.94766859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7.402557514099</v>
      </c>
      <c r="E252" s="19" t="n">
        <v>17.402557514099</v>
      </c>
      <c r="F252" s="220"/>
      <c r="G252" s="19" t="n">
        <v>6378.61777128728</v>
      </c>
      <c r="H252" s="19" t="n">
        <v>889.94766859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7.402557514099</v>
      </c>
      <c r="E253" s="19" t="n">
        <v>17.402557514099</v>
      </c>
      <c r="F253" s="220"/>
      <c r="G253" s="19" t="n">
        <v>6378.61777128728</v>
      </c>
      <c r="H253" s="19" t="n">
        <v>889.94766859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7.402557514099</v>
      </c>
      <c r="E254" s="19" t="n">
        <v>17.402557514099</v>
      </c>
      <c r="F254" s="220"/>
      <c r="G254" s="19" t="n">
        <v>6378.61777128728</v>
      </c>
      <c r="H254" s="19" t="n">
        <v>889.94766859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7.402557514099</v>
      </c>
      <c r="E255" s="19" t="n">
        <v>17.402557514099</v>
      </c>
      <c r="F255" s="220"/>
      <c r="G255" s="19" t="n">
        <v>6378.61777128728</v>
      </c>
      <c r="H255" s="19" t="n">
        <v>889.94766859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58363273378301</v>
      </c>
      <c r="E256" s="19" t="n">
        <v>1.58363273378301</v>
      </c>
      <c r="F256" s="220"/>
      <c r="G256" s="19" t="n">
        <v>827.452935066234</v>
      </c>
      <c r="H256" s="19" t="n">
        <v>1090.4848890081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58363273378301</v>
      </c>
      <c r="E257" s="19" t="n">
        <v>1.58363273378301</v>
      </c>
      <c r="F257" s="220"/>
      <c r="G257" s="19" t="n">
        <v>827.452935066234</v>
      </c>
      <c r="H257" s="19" t="n">
        <v>1090.4848890081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58363273378301</v>
      </c>
      <c r="E258" s="19" t="n">
        <v>1.58363273378301</v>
      </c>
      <c r="F258" s="220"/>
      <c r="G258" s="19" t="n">
        <v>827.452935066234</v>
      </c>
      <c r="H258" s="19" t="n">
        <v>1090.4848890081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58363273378301</v>
      </c>
      <c r="E259" s="19" t="n">
        <v>1.58363273378301</v>
      </c>
      <c r="F259" s="220"/>
      <c r="G259" s="19" t="n">
        <v>827.452935066234</v>
      </c>
      <c r="H259" s="19" t="n">
        <v>1090.4848890081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58363273378301</v>
      </c>
      <c r="E260" s="19" t="n">
        <v>1.58363273378301</v>
      </c>
      <c r="F260" s="220"/>
      <c r="G260" s="19" t="n">
        <v>827.452935066234</v>
      </c>
      <c r="H260" s="19" t="n">
        <v>1090.4848890081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58363273378301</v>
      </c>
      <c r="E261" s="19" t="n">
        <v>1.58363273378301</v>
      </c>
      <c r="F261" s="220"/>
      <c r="G261" s="19" t="n">
        <v>827.452935066234</v>
      </c>
      <c r="H261" s="19" t="n">
        <v>1090.4848890081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58363273378301</v>
      </c>
      <c r="E262" s="19" t="n">
        <v>1.58363273378301</v>
      </c>
      <c r="F262" s="220"/>
      <c r="G262" s="19" t="n">
        <v>827.452935066234</v>
      </c>
      <c r="H262" s="19" t="n">
        <v>889.94766859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58363273378301</v>
      </c>
      <c r="E263" s="19" t="n">
        <v>1.58363273378301</v>
      </c>
      <c r="F263" s="220"/>
      <c r="G263" s="19" t="n">
        <v>827.452935066234</v>
      </c>
      <c r="H263" s="19" t="n">
        <v>889.94766859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7.402557514099</v>
      </c>
      <c r="E264" s="19" t="n">
        <v>17.402557514099</v>
      </c>
      <c r="F264" s="220"/>
      <c r="G264" s="19" t="n">
        <v>6378.61777128728</v>
      </c>
      <c r="H264" s="19" t="n">
        <v>889.94766859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7.402557514099</v>
      </c>
      <c r="E265" s="19" t="n">
        <v>17.402557514099</v>
      </c>
      <c r="F265" s="220"/>
      <c r="G265" s="19" t="n">
        <v>6378.61777128728</v>
      </c>
      <c r="H265" s="19" t="n">
        <v>889.94766859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7.402557514099</v>
      </c>
      <c r="E266" s="19" t="n">
        <v>17.402557514099</v>
      </c>
      <c r="F266" s="220"/>
      <c r="G266" s="19" t="n">
        <v>6378.61777128728</v>
      </c>
      <c r="H266" s="19" t="n">
        <v>889.94766859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7.402557514099</v>
      </c>
      <c r="E267" s="19" t="n">
        <v>17.402557514099</v>
      </c>
      <c r="F267" s="220"/>
      <c r="G267" s="19" t="n">
        <v>6378.61777128728</v>
      </c>
      <c r="H267" s="19" t="n">
        <v>889.94766859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58363273378301</v>
      </c>
      <c r="E268" s="19" t="n">
        <v>1.58363273378301</v>
      </c>
      <c r="F268" s="220"/>
      <c r="G268" s="19" t="n">
        <v>827.452935066234</v>
      </c>
      <c r="H268" s="19" t="n">
        <v>1090.4848890081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58363273378301</v>
      </c>
      <c r="E269" s="19" t="n">
        <v>1.58363273378301</v>
      </c>
      <c r="F269" s="220"/>
      <c r="G269" s="19" t="n">
        <v>827.452935066234</v>
      </c>
      <c r="H269" s="19" t="n">
        <v>1090.4848890081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58363273378301</v>
      </c>
      <c r="E270" s="19" t="n">
        <v>1.58363273378301</v>
      </c>
      <c r="F270" s="220"/>
      <c r="G270" s="19" t="n">
        <v>827.452935066234</v>
      </c>
      <c r="H270" s="19" t="n">
        <v>1090.4848890081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58363273378301</v>
      </c>
      <c r="E271" s="19" t="n">
        <v>1.58363273378301</v>
      </c>
      <c r="F271" s="220"/>
      <c r="G271" s="19" t="n">
        <v>827.452935066234</v>
      </c>
      <c r="H271" s="19" t="n">
        <v>1090.4848890081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58363273378301</v>
      </c>
      <c r="E272" s="19" t="n">
        <v>1.58363273378301</v>
      </c>
      <c r="F272" s="220"/>
      <c r="G272" s="19" t="n">
        <v>827.452935066234</v>
      </c>
      <c r="H272" s="19" t="n">
        <v>1090.4848890081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58363273378301</v>
      </c>
      <c r="E273" s="19" t="n">
        <v>1.58363273378301</v>
      </c>
      <c r="F273" s="220"/>
      <c r="G273" s="19" t="n">
        <v>827.452935066234</v>
      </c>
      <c r="H273" s="19" t="n">
        <v>1090.4848890081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58363273378301</v>
      </c>
      <c r="E274" s="19" t="n">
        <v>1.58363273378301</v>
      </c>
      <c r="F274" s="220"/>
      <c r="G274" s="19" t="n">
        <v>827.452935066234</v>
      </c>
      <c r="H274" s="19" t="n">
        <v>889.94766859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58363273378301</v>
      </c>
      <c r="E275" s="19" t="n">
        <v>1.58363273378301</v>
      </c>
      <c r="F275" s="220"/>
      <c r="G275" s="19" t="n">
        <v>827.452935066234</v>
      </c>
      <c r="H275" s="19" t="n">
        <v>889.94766859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7.402557514099</v>
      </c>
      <c r="E276" s="19" t="n">
        <v>17.402557514099</v>
      </c>
      <c r="F276" s="220"/>
      <c r="G276" s="19" t="n">
        <v>6378.61777128728</v>
      </c>
      <c r="H276" s="19" t="n">
        <v>889.94766859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7.402557514099</v>
      </c>
      <c r="E277" s="19" t="n">
        <v>17.402557514099</v>
      </c>
      <c r="F277" s="220"/>
      <c r="G277" s="19" t="n">
        <v>6378.61777128728</v>
      </c>
      <c r="H277" s="19" t="n">
        <v>889.94766859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7.402557514099</v>
      </c>
      <c r="E278" s="19" t="n">
        <v>17.402557514099</v>
      </c>
      <c r="F278" s="220"/>
      <c r="G278" s="19" t="n">
        <v>6378.61777128728</v>
      </c>
      <c r="H278" s="19" t="n">
        <v>889.94766859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7.402557514099</v>
      </c>
      <c r="E279" s="19" t="n">
        <v>17.402557514099</v>
      </c>
      <c r="F279" s="220"/>
      <c r="G279" s="19" t="n">
        <v>6378.61777128728</v>
      </c>
      <c r="H279" s="19" t="n">
        <v>889.94766859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58363273378301</v>
      </c>
      <c r="E280" s="19" t="n">
        <v>1.58363273378301</v>
      </c>
      <c r="F280" s="220"/>
      <c r="G280" s="19" t="n">
        <v>827.452935066234</v>
      </c>
      <c r="H280" s="19" t="n">
        <v>1090.4848890081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58363273378301</v>
      </c>
      <c r="E281" s="19" t="n">
        <v>1.58363273378301</v>
      </c>
      <c r="F281" s="220"/>
      <c r="G281" s="19" t="n">
        <v>827.452935066234</v>
      </c>
      <c r="H281" s="19" t="n">
        <v>1090.4848890081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58363273378301</v>
      </c>
      <c r="E282" s="19" t="n">
        <v>1.58363273378301</v>
      </c>
      <c r="F282" s="220"/>
      <c r="G282" s="19" t="n">
        <v>827.452935066234</v>
      </c>
      <c r="H282" s="19" t="n">
        <v>1090.4848890081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58363273378301</v>
      </c>
      <c r="E283" s="19" t="n">
        <v>1.58363273378301</v>
      </c>
      <c r="F283" s="220"/>
      <c r="G283" s="19" t="n">
        <v>827.452935066234</v>
      </c>
      <c r="H283" s="19" t="n">
        <v>1090.4848890081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58363273378301</v>
      </c>
      <c r="E284" s="19" t="n">
        <v>1.58363273378301</v>
      </c>
      <c r="F284" s="220"/>
      <c r="G284" s="19" t="n">
        <v>827.452935066234</v>
      </c>
      <c r="H284" s="19" t="n">
        <v>1090.4848890081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58363273378301</v>
      </c>
      <c r="E285" s="19" t="n">
        <v>1.58363273378301</v>
      </c>
      <c r="F285" s="220"/>
      <c r="G285" s="19" t="n">
        <v>827.452935066234</v>
      </c>
      <c r="H285" s="19" t="n">
        <v>1090.4848890081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58363273378301</v>
      </c>
      <c r="E286" s="19" t="n">
        <v>1.58363273378301</v>
      </c>
      <c r="F286" s="220"/>
      <c r="G286" s="19" t="n">
        <v>827.452935066234</v>
      </c>
      <c r="H286" s="19" t="n">
        <v>889.94766859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58363273378301</v>
      </c>
      <c r="E287" s="19" t="n">
        <v>1.58363273378301</v>
      </c>
      <c r="F287" s="220"/>
      <c r="G287" s="19" t="n">
        <v>827.452935066234</v>
      </c>
      <c r="H287" s="19" t="n">
        <v>889.94766859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7.402557514099</v>
      </c>
      <c r="E288" s="19" t="n">
        <v>17.402557514099</v>
      </c>
      <c r="F288" s="220"/>
      <c r="G288" s="19" t="n">
        <v>6378.61777128728</v>
      </c>
      <c r="H288" s="19" t="n">
        <v>889.94766859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7.402557514099</v>
      </c>
      <c r="E289" s="19" t="n">
        <v>17.402557514099</v>
      </c>
      <c r="F289" s="220"/>
      <c r="G289" s="19" t="n">
        <v>6378.61777128728</v>
      </c>
      <c r="H289" s="19" t="n">
        <v>889.94766859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7.402557514099</v>
      </c>
      <c r="E290" s="19" t="n">
        <v>17.402557514099</v>
      </c>
      <c r="F290" s="220"/>
      <c r="G290" s="19" t="n">
        <v>6378.61777128728</v>
      </c>
      <c r="H290" s="19" t="n">
        <v>889.94766859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7.402557514099</v>
      </c>
      <c r="E291" s="19" t="n">
        <v>17.402557514099</v>
      </c>
      <c r="F291" s="220"/>
      <c r="G291" s="19" t="n">
        <v>6378.61777128728</v>
      </c>
      <c r="H291" s="19" t="n">
        <v>889.94766859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58363273378301</v>
      </c>
      <c r="E292" s="19" t="n">
        <v>1.58363273378301</v>
      </c>
      <c r="F292" s="220"/>
      <c r="G292" s="19" t="n">
        <v>827.452935066234</v>
      </c>
      <c r="H292" s="19" t="n">
        <v>1090.4848890081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58363273378301</v>
      </c>
      <c r="E293" s="19" t="n">
        <v>1.58363273378301</v>
      </c>
      <c r="F293" s="220"/>
      <c r="G293" s="19" t="n">
        <v>827.452935066234</v>
      </c>
      <c r="H293" s="19" t="n">
        <v>1090.4848890081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58363273378301</v>
      </c>
      <c r="E294" s="19" t="n">
        <v>1.58363273378301</v>
      </c>
      <c r="F294" s="220"/>
      <c r="G294" s="19" t="n">
        <v>827.452935066234</v>
      </c>
      <c r="H294" s="19" t="n">
        <v>1090.4848890081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58363273378301</v>
      </c>
      <c r="E295" s="19" t="n">
        <v>1.58363273378301</v>
      </c>
      <c r="F295" s="220"/>
      <c r="G295" s="19" t="n">
        <v>827.452935066234</v>
      </c>
      <c r="H295" s="19" t="n">
        <v>1090.4848890081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58363273378301</v>
      </c>
      <c r="E296" s="19" t="n">
        <v>1.58363273378301</v>
      </c>
      <c r="F296" s="220"/>
      <c r="G296" s="19" t="n">
        <v>827.452935066234</v>
      </c>
      <c r="H296" s="19" t="n">
        <v>1090.4848890081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58363273378301</v>
      </c>
      <c r="E297" s="19" t="n">
        <v>1.58363273378301</v>
      </c>
      <c r="F297" s="220"/>
      <c r="G297" s="19" t="n">
        <v>827.452935066234</v>
      </c>
      <c r="H297" s="19" t="n">
        <v>1090.4848890081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58363273378301</v>
      </c>
      <c r="E298" s="19" t="n">
        <v>1.58363273378301</v>
      </c>
      <c r="F298" s="220"/>
      <c r="G298" s="19" t="n">
        <v>827.452935066234</v>
      </c>
      <c r="H298" s="19" t="n">
        <v>889.94766859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58363273378301</v>
      </c>
      <c r="E299" s="19" t="n">
        <v>1.58363273378301</v>
      </c>
      <c r="F299" s="220"/>
      <c r="G299" s="19" t="n">
        <v>827.452935066234</v>
      </c>
      <c r="H299" s="19" t="n">
        <v>889.94766859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7.402557514099</v>
      </c>
      <c r="E300" s="19" t="n">
        <v>17.402557514099</v>
      </c>
      <c r="F300" s="220"/>
      <c r="G300" s="19" t="n">
        <v>6378.61777128728</v>
      </c>
      <c r="H300" s="19" t="n">
        <v>889.94766859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7.402557514099</v>
      </c>
      <c r="E301" s="19" t="n">
        <v>17.402557514099</v>
      </c>
      <c r="F301" s="220"/>
      <c r="G301" s="19" t="n">
        <v>6378.61777128728</v>
      </c>
      <c r="H301" s="19" t="n">
        <v>889.94766859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7.402557514099</v>
      </c>
      <c r="E302" s="19" t="n">
        <v>17.402557514099</v>
      </c>
      <c r="F302" s="220"/>
      <c r="G302" s="19" t="n">
        <v>6378.61777128728</v>
      </c>
      <c r="H302" s="19" t="n">
        <v>889.94766859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7.402557514099</v>
      </c>
      <c r="E303" s="19" t="n">
        <v>17.402557514099</v>
      </c>
      <c r="F303" s="220"/>
      <c r="G303" s="19" t="n">
        <v>6378.61777128728</v>
      </c>
      <c r="H303" s="19" t="n">
        <v>889.94766859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58363273378301</v>
      </c>
      <c r="E304" s="19" t="n">
        <v>1.58363273378301</v>
      </c>
      <c r="F304" s="220"/>
      <c r="G304" s="19" t="n">
        <v>827.452935066234</v>
      </c>
      <c r="H304" s="19" t="n">
        <v>1090.4848890081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58363273378301</v>
      </c>
      <c r="E305" s="19" t="n">
        <v>1.58363273378301</v>
      </c>
      <c r="F305" s="220"/>
      <c r="G305" s="19" t="n">
        <v>827.452935066234</v>
      </c>
      <c r="H305" s="19" t="n">
        <v>1090.4848890081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58363273378301</v>
      </c>
      <c r="E306" s="19" t="n">
        <v>1.58363273378301</v>
      </c>
      <c r="F306" s="220"/>
      <c r="G306" s="19" t="n">
        <v>827.452935066234</v>
      </c>
      <c r="H306" s="19" t="n">
        <v>1090.4848890081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3707.65</v>
      </c>
      <c r="J5" s="240" t="n">
        <v>50247.727026680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3707.65</v>
      </c>
      <c r="J9" s="237" t="n">
        <v>50247.727026680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3707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3707.65</v>
      </c>
      <c r="H13" s="247" t="s">
        <v>230</v>
      </c>
      <c r="I13" s="248" t="n">
        <v>53707.65</v>
      </c>
      <c r="J13" s="240" t="n">
        <v>50247.727026680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77.595535569106</v>
      </c>
      <c r="M18" s="222" t="n">
        <v>30.4878048780488</v>
      </c>
      <c r="N18" s="222" t="n">
        <v>0</v>
      </c>
      <c r="O18" s="222" t="n">
        <v>0</v>
      </c>
      <c r="P18" s="222" t="n">
        <v>0</v>
      </c>
      <c r="Q18" s="285" t="n">
        <v>147.107730691057</v>
      </c>
      <c r="R18" s="222" t="n">
        <v>0</v>
      </c>
      <c r="S18" s="286"/>
      <c r="T18" s="223" t="s">
        <v>280</v>
      </c>
      <c r="U18" s="222" t="n">
        <v>0</v>
      </c>
      <c r="V18" s="223" t="n">
        <v>11.222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9</v>
      </c>
      <c r="AJ18" s="0" t="n">
        <v>0</v>
      </c>
      <c r="AK18" s="288" t="n">
        <v>0.984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4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4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8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91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91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13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80</v>
      </c>
      <c r="U27" s="222" t="n">
        <v>0</v>
      </c>
      <c r="V27" s="223" t="n">
        <v>5.3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.99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91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13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80</v>
      </c>
      <c r="U29" s="222" t="n">
        <v>0</v>
      </c>
      <c r="V29" s="223" t="n">
        <v>5.3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.99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91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91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s">
        <v>18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91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4</v>
      </c>
      <c r="D39" s="222" t="n">
        <v>8</v>
      </c>
      <c r="E39" s="222" t="s">
        <v>160</v>
      </c>
      <c r="F39" s="222" t="s">
        <v>282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80</v>
      </c>
      <c r="U39" s="222" t="n">
        <v>9.98207E-005</v>
      </c>
      <c r="V39" s="223" t="n">
        <v>0.049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1400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140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400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8</v>
      </c>
      <c r="E40" s="222" t="s">
        <v>160</v>
      </c>
      <c r="F40" s="222" t="s">
        <v>282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80</v>
      </c>
      <c r="U40" s="222" t="n">
        <v>0.000185248</v>
      </c>
      <c r="V40" s="223" t="n">
        <v>0.036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1400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140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40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3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3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8</v>
      </c>
      <c r="E44" s="222" t="s">
        <v>160</v>
      </c>
      <c r="F44" s="222" t="s">
        <v>282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80</v>
      </c>
      <c r="U44" s="222" t="n">
        <v>9.98207E-005</v>
      </c>
      <c r="V44" s="223" t="n">
        <v>0.049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2200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220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220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4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5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6</v>
      </c>
      <c r="E48" s="222" t="s">
        <v>160</v>
      </c>
      <c r="F48" s="222" t="s">
        <v>282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80</v>
      </c>
      <c r="U48" s="222" t="n">
        <v>9.98207E-005</v>
      </c>
      <c r="V48" s="223" t="n">
        <v>0.049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1736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1736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736</v>
      </c>
      <c r="CP48" s="75"/>
    </row>
    <row r="49" customFormat="false" ht="15" hidden="false" customHeight="false" outlineLevel="0" collapsed="false">
      <c r="A49" s="281" t="n">
        <v>0</v>
      </c>
      <c r="B49" s="222" t="s">
        <v>95</v>
      </c>
      <c r="D49" s="222" t="n">
        <v>6</v>
      </c>
      <c r="E49" s="222" t="s">
        <v>160</v>
      </c>
      <c r="F49" s="222" t="s">
        <v>282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80</v>
      </c>
      <c r="U49" s="222" t="n">
        <v>0.000185248</v>
      </c>
      <c r="V49" s="223" t="n">
        <v>0.036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1736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1736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736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8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80</v>
      </c>
      <c r="U51" s="222" t="n">
        <v>0</v>
      </c>
      <c r="V51" s="223" t="n">
        <v>5.3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.99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91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8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8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8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91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8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8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91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s">
        <v>18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91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8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8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8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8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8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8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8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9</v>
      </c>
      <c r="E81" s="222" t="s">
        <v>160</v>
      </c>
      <c r="F81" s="222" t="s">
        <v>282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80</v>
      </c>
      <c r="U81" s="222" t="n">
        <v>9.98207E-005</v>
      </c>
      <c r="V81" s="223" t="n">
        <v>0.049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160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160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60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8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80</v>
      </c>
      <c r="U85" s="222" t="n">
        <v>0</v>
      </c>
      <c r="V85" s="223" t="n">
        <v>5.3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91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s">
        <v>18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5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91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6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80</v>
      </c>
      <c r="U89" s="222" t="n">
        <v>0</v>
      </c>
      <c r="V89" s="223" t="n">
        <v>31.740389698</v>
      </c>
      <c r="W89" s="222" t="s">
        <v>160</v>
      </c>
      <c r="X89" s="287"/>
      <c r="Y89" s="222" t="s">
        <v>283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1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6</v>
      </c>
      <c r="D90" s="222" t="n">
        <v>10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80</v>
      </c>
      <c r="U90" s="222" t="n">
        <v>0</v>
      </c>
      <c r="V90" s="223" t="n">
        <v>31.740389698</v>
      </c>
      <c r="W90" s="222" t="s">
        <v>160</v>
      </c>
      <c r="X90" s="287"/>
      <c r="Y90" s="222" t="s">
        <v>283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5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5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91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7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479.52</v>
      </c>
      <c r="M94" s="222" t="n">
        <v>100</v>
      </c>
      <c r="N94" s="222" t="n">
        <v>0</v>
      </c>
      <c r="O94" s="222" t="n">
        <v>0</v>
      </c>
      <c r="P94" s="222" t="n">
        <v>0</v>
      </c>
      <c r="Q94" s="285" t="n">
        <v>379.52</v>
      </c>
      <c r="R94" s="222" t="n">
        <v>0</v>
      </c>
      <c r="S94" s="286"/>
      <c r="T94" s="223" t="s">
        <v>280</v>
      </c>
      <c r="U94" s="222" t="n">
        <v>0</v>
      </c>
      <c r="V94" s="223" t="n">
        <v>27.440243161</v>
      </c>
      <c r="W94" s="222" t="s">
        <v>160</v>
      </c>
      <c r="X94" s="287"/>
      <c r="Y94" s="222" t="s">
        <v>283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1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80</v>
      </c>
      <c r="U97" s="222" t="n">
        <v>0</v>
      </c>
      <c r="V97" s="223" t="n">
        <v>11.222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.984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84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8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91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77.595535569106</v>
      </c>
      <c r="M100" s="222" t="n">
        <v>30.4878048780488</v>
      </c>
      <c r="N100" s="222" t="n">
        <v>0</v>
      </c>
      <c r="O100" s="222" t="n">
        <v>0</v>
      </c>
      <c r="P100" s="222" t="n">
        <v>0</v>
      </c>
      <c r="Q100" s="285" t="n">
        <v>147.107730691057</v>
      </c>
      <c r="R100" s="222" t="n">
        <v>0</v>
      </c>
      <c r="S100" s="286"/>
      <c r="T100" s="223" t="s">
        <v>280</v>
      </c>
      <c r="U100" s="222" t="n">
        <v>0</v>
      </c>
      <c r="V100" s="223" t="n">
        <v>11.222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9</v>
      </c>
      <c r="AJ100" s="0" t="n">
        <v>0</v>
      </c>
      <c r="AK100" s="288" t="n">
        <v>0.984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4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77.595535569106</v>
      </c>
      <c r="M101" s="222" t="n">
        <v>30.4878048780488</v>
      </c>
      <c r="N101" s="222" t="n">
        <v>0</v>
      </c>
      <c r="O101" s="222" t="n">
        <v>0</v>
      </c>
      <c r="P101" s="222" t="n">
        <v>0</v>
      </c>
      <c r="Q101" s="285" t="n">
        <v>147.107730691057</v>
      </c>
      <c r="R101" s="222" t="n">
        <v>0</v>
      </c>
      <c r="S101" s="286"/>
      <c r="T101" s="223" t="s">
        <v>280</v>
      </c>
      <c r="U101" s="222" t="n">
        <v>0</v>
      </c>
      <c r="V101" s="223" t="n">
        <v>11.222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9</v>
      </c>
      <c r="AJ101" s="0" t="n">
        <v>0</v>
      </c>
      <c r="AK101" s="288" t="n">
        <v>0.984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4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4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8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91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10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80</v>
      </c>
      <c r="U104" s="222" t="n">
        <v>0</v>
      </c>
      <c r="V104" s="223" t="n">
        <v>31.740389698</v>
      </c>
      <c r="W104" s="222" t="s">
        <v>160</v>
      </c>
      <c r="X104" s="287"/>
      <c r="Y104" s="222" t="s">
        <v>283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1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80</v>
      </c>
      <c r="U105" s="222" t="n">
        <v>0</v>
      </c>
      <c r="V105" s="223" t="n">
        <v>11.222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.984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.984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8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4</v>
      </c>
      <c r="D108" s="222" t="n">
        <v>6</v>
      </c>
      <c r="E108" s="222" t="s">
        <v>160</v>
      </c>
      <c r="F108" s="222" t="s">
        <v>282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80</v>
      </c>
      <c r="U108" s="222" t="n">
        <v>9.98207E-005</v>
      </c>
      <c r="V108" s="223" t="n">
        <v>0.049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110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110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1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10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.991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s">
        <v>18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s">
        <v>18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91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8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91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4</v>
      </c>
      <c r="D115" s="222" t="n">
        <v>9</v>
      </c>
      <c r="E115" s="222" t="s">
        <v>160</v>
      </c>
      <c r="F115" s="222" t="s">
        <v>282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80</v>
      </c>
      <c r="U115" s="222" t="n">
        <v>9.98207E-005</v>
      </c>
      <c r="V115" s="223" t="n">
        <v>0.049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1719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1719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719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9</v>
      </c>
      <c r="E116" s="222" t="s">
        <v>160</v>
      </c>
      <c r="F116" s="222" t="s">
        <v>282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80</v>
      </c>
      <c r="U116" s="222" t="n">
        <v>0.000185248</v>
      </c>
      <c r="V116" s="223" t="n">
        <v>0.036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612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612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612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0</v>
      </c>
      <c r="U117" s="222" t="n">
        <v>0</v>
      </c>
      <c r="V117" s="223" t="n">
        <v>5.3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91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0</v>
      </c>
      <c r="U118" s="222" t="n">
        <v>0</v>
      </c>
      <c r="V118" s="223" t="n">
        <v>5.3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91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80</v>
      </c>
      <c r="U119" s="222" t="n">
        <v>0</v>
      </c>
      <c r="V119" s="223" t="n">
        <v>5.3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91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5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8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.991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6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91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0</v>
      </c>
      <c r="U125" s="222" t="n">
        <v>0</v>
      </c>
      <c r="V125" s="223" t="n">
        <v>5.3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91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80</v>
      </c>
      <c r="U126" s="222" t="n">
        <v>0</v>
      </c>
      <c r="V126" s="223" t="n">
        <v>5.3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.991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91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13</v>
      </c>
      <c r="E127" s="222" t="s">
        <v>160</v>
      </c>
      <c r="F127" s="222" t="s">
        <v>282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0</v>
      </c>
      <c r="U127" s="222" t="n">
        <v>9.98207E-005</v>
      </c>
      <c r="V127" s="223" t="n">
        <v>0.049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280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280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80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91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9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0</v>
      </c>
      <c r="U129" s="222" t="n">
        <v>9.98207E-005</v>
      </c>
      <c r="V129" s="223" t="n">
        <v>0.049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110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110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1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80</v>
      </c>
      <c r="U130" s="222" t="n">
        <v>0</v>
      </c>
      <c r="V130" s="223" t="n">
        <v>5.3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.991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91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80</v>
      </c>
      <c r="U133" s="222" t="n">
        <v>0</v>
      </c>
      <c r="V133" s="223" t="n">
        <v>5.3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.991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91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91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6</v>
      </c>
      <c r="E135" s="222" t="s">
        <v>160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100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100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0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s">
        <v>18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80</v>
      </c>
      <c r="U137" s="222" t="n">
        <v>0</v>
      </c>
      <c r="V137" s="223" t="n">
        <v>5.3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.99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91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91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80</v>
      </c>
      <c r="U139" s="222" t="n">
        <v>0</v>
      </c>
      <c r="V139" s="223" t="n">
        <v>31.740389698</v>
      </c>
      <c r="W139" s="222" t="s">
        <v>160</v>
      </c>
      <c r="X139" s="287"/>
      <c r="Y139" s="222" t="s">
        <v>283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1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0</v>
      </c>
      <c r="U141" s="222" t="n">
        <v>0</v>
      </c>
      <c r="V141" s="223" t="n">
        <v>5.3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91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80</v>
      </c>
      <c r="U142" s="222" t="n">
        <v>0</v>
      </c>
      <c r="V142" s="223" t="n">
        <v>5.3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.99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91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0</v>
      </c>
      <c r="U144" s="222" t="n">
        <v>0</v>
      </c>
      <c r="V144" s="223" t="n">
        <v>5.3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0</v>
      </c>
      <c r="U145" s="222" t="n">
        <v>0</v>
      </c>
      <c r="V145" s="223" t="n">
        <v>5.3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91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80</v>
      </c>
      <c r="U148" s="222" t="n">
        <v>0</v>
      </c>
      <c r="V148" s="223" t="n">
        <v>5.3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.99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91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91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80</v>
      </c>
      <c r="U151" s="222" t="n">
        <v>0</v>
      </c>
      <c r="V151" s="223" t="n">
        <v>5.3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.991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91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0</v>
      </c>
      <c r="U152" s="222" t="n">
        <v>0</v>
      </c>
      <c r="V152" s="223" t="n">
        <v>5.3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91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80</v>
      </c>
      <c r="U153" s="222" t="n">
        <v>0</v>
      </c>
      <c r="V153" s="223" t="n">
        <v>5.3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.991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91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8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80</v>
      </c>
      <c r="U155" s="222" t="n">
        <v>0</v>
      </c>
      <c r="V155" s="223" t="n">
        <v>5.3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91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77.595535569106</v>
      </c>
      <c r="M158" s="222" t="n">
        <v>30.4878048780488</v>
      </c>
      <c r="N158" s="222" t="n">
        <v>0</v>
      </c>
      <c r="O158" s="222" t="n">
        <v>0</v>
      </c>
      <c r="P158" s="222" t="n">
        <v>0</v>
      </c>
      <c r="Q158" s="285" t="n">
        <v>147.107730691057</v>
      </c>
      <c r="R158" s="222" t="n">
        <v>0</v>
      </c>
      <c r="S158" s="286"/>
      <c r="T158" s="223" t="s">
        <v>280</v>
      </c>
      <c r="U158" s="222" t="n">
        <v>0</v>
      </c>
      <c r="V158" s="223" t="n">
        <v>11.222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3</v>
      </c>
      <c r="AF158" s="0" t="n">
        <v>0.89</v>
      </c>
      <c r="AJ158" s="0" t="n">
        <v>0</v>
      </c>
      <c r="AK158" s="288" t="n">
        <v>0.984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4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0</v>
      </c>
      <c r="U162" s="222" t="n">
        <v>0</v>
      </c>
      <c r="V162" s="223" t="n">
        <v>5.3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91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6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80</v>
      </c>
      <c r="U164" s="222" t="n">
        <v>0</v>
      </c>
      <c r="V164" s="223" t="n">
        <v>31.740389698</v>
      </c>
      <c r="W164" s="222" t="s">
        <v>160</v>
      </c>
      <c r="X164" s="287"/>
      <c r="Y164" s="222" t="s">
        <v>283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1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0</v>
      </c>
      <c r="U166" s="222" t="n">
        <v>0</v>
      </c>
      <c r="V166" s="223" t="n">
        <v>5.3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10</v>
      </c>
      <c r="E167" s="222" t="s">
        <v>160</v>
      </c>
      <c r="F167" s="222" t="s">
        <v>282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80</v>
      </c>
      <c r="U167" s="222" t="n">
        <v>9.98207E-005</v>
      </c>
      <c r="V167" s="223" t="n">
        <v>0.049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35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35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35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10</v>
      </c>
      <c r="E168" s="222" t="s">
        <v>160</v>
      </c>
      <c r="F168" s="222" t="s">
        <v>282</v>
      </c>
      <c r="G168" s="282" t="n">
        <f aca="false">TRUE()</f>
        <v>0</v>
      </c>
      <c r="H168" s="283"/>
      <c r="I168" s="295"/>
      <c r="J168" s="19"/>
      <c r="K168" s="19"/>
      <c r="L168" s="222" t="n">
        <v>1.3221982476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1.1721982476</v>
      </c>
      <c r="R168" s="222" t="n">
        <v>0.413897</v>
      </c>
      <c r="S168" s="286"/>
      <c r="T168" s="223" t="s">
        <v>280</v>
      </c>
      <c r="U168" s="222" t="n">
        <v>0.000185248</v>
      </c>
      <c r="V168" s="223" t="n">
        <v>0.036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1692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1692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69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8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9</v>
      </c>
      <c r="E171" s="222" t="s">
        <v>160</v>
      </c>
      <c r="F171" s="222" t="s">
        <v>282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80</v>
      </c>
      <c r="U171" s="222" t="n">
        <v>9.98207E-005</v>
      </c>
      <c r="V171" s="223" t="n">
        <v>0.049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15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1598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5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.991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8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80</v>
      </c>
      <c r="U176" s="222" t="n">
        <v>0</v>
      </c>
      <c r="V176" s="223" t="n">
        <v>5.3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91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60</v>
      </c>
      <c r="F177" s="222" t="s">
        <v>282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80</v>
      </c>
      <c r="U177" s="222" t="n">
        <v>9.98207E-005</v>
      </c>
      <c r="V177" s="223" t="n">
        <v>0.049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1562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1562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562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91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8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9</v>
      </c>
      <c r="E180" s="222" t="s">
        <v>160</v>
      </c>
      <c r="F180" s="222" t="s">
        <v>282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80</v>
      </c>
      <c r="U180" s="222" t="n">
        <v>9.98207E-005</v>
      </c>
      <c r="V180" s="223" t="n">
        <v>0.049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1326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1326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32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80</v>
      </c>
      <c r="U181" s="222" t="n">
        <v>0</v>
      </c>
      <c r="V181" s="223" t="n">
        <v>5.3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.99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91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s">
        <v>18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6</v>
      </c>
      <c r="E184" s="222" t="s">
        <v>160</v>
      </c>
      <c r="F184" s="222" t="s">
        <v>282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80</v>
      </c>
      <c r="U184" s="222" t="n">
        <v>0.000185248</v>
      </c>
      <c r="V184" s="223" t="n">
        <v>0.036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55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55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55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6</v>
      </c>
      <c r="E185" s="222" t="s">
        <v>160</v>
      </c>
      <c r="F185" s="222" t="s">
        <v>282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80</v>
      </c>
      <c r="U185" s="222" t="n">
        <v>9.98207E-005</v>
      </c>
      <c r="V185" s="223" t="n">
        <v>0.049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120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120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20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5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77.595535569106</v>
      </c>
      <c r="M188" s="222" t="n">
        <v>30.4878048780488</v>
      </c>
      <c r="N188" s="222" t="n">
        <v>0</v>
      </c>
      <c r="O188" s="222" t="n">
        <v>0</v>
      </c>
      <c r="P188" s="222" t="n">
        <v>0</v>
      </c>
      <c r="Q188" s="285" t="n">
        <v>147.107730691057</v>
      </c>
      <c r="R188" s="222" t="n">
        <v>0</v>
      </c>
      <c r="S188" s="286"/>
      <c r="T188" s="223" t="s">
        <v>280</v>
      </c>
      <c r="U188" s="222" t="n">
        <v>0</v>
      </c>
      <c r="V188" s="223" t="n">
        <v>11.222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9</v>
      </c>
      <c r="AJ188" s="0" t="n">
        <v>0</v>
      </c>
      <c r="AK188" s="288" t="n">
        <v>0.984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4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4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0</v>
      </c>
      <c r="U190" s="222" t="n">
        <v>0</v>
      </c>
      <c r="V190" s="223" t="n">
        <v>5.3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91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.98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80</v>
      </c>
      <c r="U192" s="222" t="n">
        <v>0</v>
      </c>
      <c r="V192" s="223" t="n">
        <v>5.3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.991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14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80</v>
      </c>
      <c r="U195" s="222" t="n">
        <v>0</v>
      </c>
      <c r="V195" s="223" t="n">
        <v>11.222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.984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4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8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9</v>
      </c>
      <c r="E200" s="222" t="s">
        <v>160</v>
      </c>
      <c r="F200" s="222" t="s">
        <v>282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80</v>
      </c>
      <c r="U200" s="222" t="n">
        <v>9.98207E-005</v>
      </c>
      <c r="V200" s="223" t="n">
        <v>0.049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130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130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30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9</v>
      </c>
      <c r="E201" s="222" t="s">
        <v>160</v>
      </c>
      <c r="F201" s="222" t="s">
        <v>282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80</v>
      </c>
      <c r="U201" s="222" t="n">
        <v>9.98207E-005</v>
      </c>
      <c r="V201" s="223" t="n">
        <v>0.049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1475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1475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475</v>
      </c>
      <c r="CP201" s="75"/>
    </row>
    <row r="202" customFormat="false" ht="15" hidden="false" customHeight="false" outlineLevel="0" collapsed="false">
      <c r="A202" s="281" t="n">
        <v>0</v>
      </c>
      <c r="B202" s="222" t="s">
        <v>95</v>
      </c>
      <c r="D202" s="222" t="n">
        <v>9</v>
      </c>
      <c r="E202" s="222" t="s">
        <v>160</v>
      </c>
      <c r="F202" s="222" t="s">
        <v>282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80</v>
      </c>
      <c r="U202" s="222" t="n">
        <v>0.000185248</v>
      </c>
      <c r="V202" s="223" t="n">
        <v>0.036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60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60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6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4</v>
      </c>
      <c r="D205" s="222" t="n">
        <v>9</v>
      </c>
      <c r="E205" s="222" t="s">
        <v>160</v>
      </c>
      <c r="F205" s="222" t="s">
        <v>282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0</v>
      </c>
      <c r="U205" s="222" t="n">
        <v>9.98207E-005</v>
      </c>
      <c r="V205" s="223" t="n">
        <v>0.049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150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150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5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9</v>
      </c>
      <c r="E206" s="222" t="s">
        <v>160</v>
      </c>
      <c r="F206" s="222" t="s">
        <v>282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80</v>
      </c>
      <c r="U206" s="222" t="n">
        <v>0.000185248</v>
      </c>
      <c r="V206" s="223" t="n">
        <v>0.036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376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376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3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n">
        <v>9</v>
      </c>
      <c r="E208" s="222" t="s">
        <v>160</v>
      </c>
      <c r="F208" s="222" t="s">
        <v>282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80</v>
      </c>
      <c r="U208" s="222" t="n">
        <v>9.98207E-005</v>
      </c>
      <c r="V208" s="223" t="n">
        <v>0.049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200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200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000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0</v>
      </c>
      <c r="U210" s="222" t="n">
        <v>0</v>
      </c>
      <c r="V210" s="223" t="n">
        <v>5.3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9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n">
        <v>8</v>
      </c>
      <c r="E211" s="222" t="s">
        <v>160</v>
      </c>
      <c r="F211" s="222" t="s">
        <v>282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80</v>
      </c>
      <c r="U211" s="222" t="n">
        <v>9.98207E-005</v>
      </c>
      <c r="V211" s="223" t="n">
        <v>0.049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174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174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74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5</v>
      </c>
      <c r="D212" s="222" t="n">
        <v>8</v>
      </c>
      <c r="E212" s="222" t="s">
        <v>160</v>
      </c>
      <c r="F212" s="222" t="s">
        <v>282</v>
      </c>
      <c r="G212" s="282" t="n">
        <f aca="false">TRUE()</f>
        <v>0</v>
      </c>
      <c r="H212" s="283"/>
      <c r="I212" s="295"/>
      <c r="J212" s="19"/>
      <c r="K212" s="19"/>
      <c r="L212" s="222" t="n">
        <v>1.3221982476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1.1721982476</v>
      </c>
      <c r="R212" s="222" t="n">
        <v>0.413897</v>
      </c>
      <c r="S212" s="286"/>
      <c r="T212" s="223" t="s">
        <v>280</v>
      </c>
      <c r="U212" s="222" t="n">
        <v>0.000185248</v>
      </c>
      <c r="V212" s="223" t="n">
        <v>0.036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85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85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85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13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80</v>
      </c>
      <c r="U213" s="222" t="n">
        <v>0</v>
      </c>
      <c r="V213" s="223" t="n">
        <v>11.222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.98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4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4</v>
      </c>
      <c r="D215" s="222" t="n">
        <v>9</v>
      </c>
      <c r="E215" s="222" t="s">
        <v>160</v>
      </c>
      <c r="F215" s="222" t="s">
        <v>282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80</v>
      </c>
      <c r="U215" s="222" t="n">
        <v>9.98207E-005</v>
      </c>
      <c r="V215" s="223" t="n">
        <v>0.049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302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302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302</v>
      </c>
      <c r="CP215" s="75"/>
    </row>
    <row r="216" customFormat="false" ht="15" hidden="false" customHeight="false" outlineLevel="0" collapsed="false">
      <c r="A216" s="281" t="n">
        <v>0</v>
      </c>
      <c r="B216" s="222" t="s">
        <v>95</v>
      </c>
      <c r="D216" s="222" t="n">
        <v>9</v>
      </c>
      <c r="E216" s="222" t="s">
        <v>160</v>
      </c>
      <c r="F216" s="222" t="s">
        <v>282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80</v>
      </c>
      <c r="U216" s="222" t="n">
        <v>0.000185248</v>
      </c>
      <c r="V216" s="223" t="n">
        <v>0.036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514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514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51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6</v>
      </c>
      <c r="E217" s="222" t="s">
        <v>160</v>
      </c>
      <c r="F217" s="222" t="s">
        <v>282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80</v>
      </c>
      <c r="U217" s="222" t="n">
        <v>9.98207E-005</v>
      </c>
      <c r="V217" s="223" t="n">
        <v>0.049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129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129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29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4</v>
      </c>
      <c r="D220" s="222" t="n">
        <v>9</v>
      </c>
      <c r="E220" s="222" t="s">
        <v>160</v>
      </c>
      <c r="F220" s="222" t="s">
        <v>282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80</v>
      </c>
      <c r="U220" s="222" t="n">
        <v>9.98207E-005</v>
      </c>
      <c r="V220" s="223" t="n">
        <v>0.049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60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60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60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0</v>
      </c>
      <c r="U221" s="222" t="n">
        <v>0</v>
      </c>
      <c r="V221" s="223" t="n">
        <v>5.3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9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9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9</v>
      </c>
      <c r="E229" s="222" t="s">
        <v>160</v>
      </c>
      <c r="F229" s="222" t="s">
        <v>282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80</v>
      </c>
      <c r="U229" s="222" t="n">
        <v>9.98207E-005</v>
      </c>
      <c r="V229" s="223" t="n">
        <v>0.049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1231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1231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23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8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548.35421457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348.35421457</v>
      </c>
      <c r="R231" s="222" t="n">
        <v>0</v>
      </c>
      <c r="S231" s="286"/>
      <c r="T231" s="223" t="s">
        <v>280</v>
      </c>
      <c r="U231" s="222" t="n">
        <v>0</v>
      </c>
      <c r="V231" s="223" t="n">
        <v>31.740389698</v>
      </c>
      <c r="W231" s="222" t="s">
        <v>160</v>
      </c>
      <c r="X231" s="287"/>
      <c r="Y231" s="222" t="s">
        <v>283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5</v>
      </c>
      <c r="D232" s="222" t="n">
        <v>9</v>
      </c>
      <c r="E232" s="222" t="s">
        <v>160</v>
      </c>
      <c r="F232" s="222" t="s">
        <v>282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80</v>
      </c>
      <c r="U232" s="222" t="n">
        <v>0.000185248</v>
      </c>
      <c r="V232" s="223" t="n">
        <v>0.036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116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16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16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5</v>
      </c>
      <c r="D233" s="222" t="n">
        <v>8</v>
      </c>
      <c r="E233" s="222" t="s">
        <v>160</v>
      </c>
      <c r="F233" s="222" t="s">
        <v>282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80</v>
      </c>
      <c r="U233" s="222" t="n">
        <v>0.000185248</v>
      </c>
      <c r="V233" s="223" t="n">
        <v>0.036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865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865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865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6</v>
      </c>
      <c r="E234" s="222" t="s">
        <v>160</v>
      </c>
      <c r="F234" s="222" t="s">
        <v>282</v>
      </c>
      <c r="G234" s="282" t="n">
        <f aca="false">TRUE()</f>
        <v>0</v>
      </c>
      <c r="H234" s="283"/>
      <c r="I234" s="295"/>
      <c r="J234" s="19"/>
      <c r="K234" s="19"/>
      <c r="L234" s="222" t="n">
        <v>1.3221982476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1.1721982476</v>
      </c>
      <c r="R234" s="222" t="n">
        <v>0.413897</v>
      </c>
      <c r="S234" s="286"/>
      <c r="T234" s="223" t="s">
        <v>280</v>
      </c>
      <c r="U234" s="222" t="n">
        <v>0.000185248</v>
      </c>
      <c r="V234" s="223" t="n">
        <v>0.036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4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4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4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4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8</v>
      </c>
      <c r="E239" s="222" t="s">
        <v>160</v>
      </c>
      <c r="F239" s="222" t="s">
        <v>282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80</v>
      </c>
      <c r="U239" s="222" t="n">
        <v>9.98207E-005</v>
      </c>
      <c r="V239" s="223" t="n">
        <v>0.049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992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992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99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14</v>
      </c>
      <c r="E241" s="222" t="s">
        <v>160</v>
      </c>
      <c r="F241" s="222" t="s">
        <v>282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80</v>
      </c>
      <c r="U241" s="222" t="n">
        <v>9.98207E-005</v>
      </c>
      <c r="V241" s="223" t="n">
        <v>0.049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967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967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967</v>
      </c>
      <c r="CP241" s="75"/>
    </row>
    <row r="242" customFormat="false" ht="15" hidden="false" customHeight="false" outlineLevel="0" collapsed="false">
      <c r="A242" s="281" t="n">
        <v>0</v>
      </c>
      <c r="B242" s="222" t="s">
        <v>95</v>
      </c>
      <c r="D242" s="222" t="n">
        <v>14</v>
      </c>
      <c r="E242" s="222" t="s">
        <v>160</v>
      </c>
      <c r="F242" s="222" t="s">
        <v>282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1.1721982476</v>
      </c>
      <c r="R242" s="222" t="n">
        <v>0.413897</v>
      </c>
      <c r="S242" s="286"/>
      <c r="T242" s="223" t="s">
        <v>280</v>
      </c>
      <c r="U242" s="222" t="n">
        <v>0.000185248</v>
      </c>
      <c r="V242" s="223" t="n">
        <v>0.036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127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127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27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5</v>
      </c>
      <c r="D243" s="222" t="n">
        <v>13</v>
      </c>
      <c r="E243" s="222" t="s">
        <v>160</v>
      </c>
      <c r="F243" s="222" t="s">
        <v>282</v>
      </c>
      <c r="G243" s="282" t="n">
        <f aca="false">TRUE()</f>
        <v>0</v>
      </c>
      <c r="H243" s="283"/>
      <c r="I243" s="295"/>
      <c r="J243" s="19"/>
      <c r="K243" s="19"/>
      <c r="L243" s="222" t="n">
        <v>1.3221982476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1.1721982476</v>
      </c>
      <c r="R243" s="222" t="n">
        <v>0.413897</v>
      </c>
      <c r="S243" s="286"/>
      <c r="T243" s="223" t="s">
        <v>280</v>
      </c>
      <c r="U243" s="222" t="n">
        <v>0.000185248</v>
      </c>
      <c r="V243" s="223" t="n">
        <v>0.036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1112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1112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11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s">
        <v>18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s">
        <v>18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8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6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80</v>
      </c>
      <c r="U255" s="222" t="n">
        <v>0</v>
      </c>
      <c r="V255" s="223" t="n">
        <v>5.3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.99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91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3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77.595535569106</v>
      </c>
      <c r="M258" s="222" t="n">
        <v>30.4878048780488</v>
      </c>
      <c r="N258" s="222" t="n">
        <v>0</v>
      </c>
      <c r="O258" s="222" t="n">
        <v>0</v>
      </c>
      <c r="P258" s="222" t="n">
        <v>0</v>
      </c>
      <c r="Q258" s="285" t="n">
        <v>147.107730691057</v>
      </c>
      <c r="R258" s="222" t="n">
        <v>0</v>
      </c>
      <c r="S258" s="286"/>
      <c r="T258" s="223" t="s">
        <v>280</v>
      </c>
      <c r="U258" s="222" t="n">
        <v>0</v>
      </c>
      <c r="V258" s="223" t="n">
        <v>11.222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9</v>
      </c>
      <c r="AJ258" s="0" t="n">
        <v>0</v>
      </c>
      <c r="AK258" s="288" t="n">
        <v>0.984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4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0</v>
      </c>
      <c r="U259" s="222" t="n">
        <v>0</v>
      </c>
      <c r="V259" s="223" t="n">
        <v>5.3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10</v>
      </c>
      <c r="E263" s="222" t="s">
        <v>160</v>
      </c>
      <c r="F263" s="222" t="s">
        <v>282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80</v>
      </c>
      <c r="U263" s="222" t="n">
        <v>9.98206E-005</v>
      </c>
      <c r="V263" s="223" t="n">
        <v>0.049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1662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1662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662</v>
      </c>
      <c r="CP263" s="75"/>
    </row>
    <row r="264" customFormat="false" ht="15" hidden="false" customHeight="false" outlineLevel="0" collapsed="false">
      <c r="A264" s="281" t="n">
        <v>0</v>
      </c>
      <c r="B264" s="222" t="s">
        <v>95</v>
      </c>
      <c r="D264" s="222" t="n">
        <v>10</v>
      </c>
      <c r="E264" s="222" t="s">
        <v>160</v>
      </c>
      <c r="F264" s="222" t="s">
        <v>282</v>
      </c>
      <c r="G264" s="282" t="n">
        <f aca="false">TRUE()</f>
        <v>0</v>
      </c>
      <c r="H264" s="283"/>
      <c r="I264" s="295"/>
      <c r="J264" s="19"/>
      <c r="K264" s="19"/>
      <c r="L264" s="222" t="n">
        <v>1.3221982476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1.1721982476</v>
      </c>
      <c r="R264" s="222" t="n">
        <v>0.413897</v>
      </c>
      <c r="S264" s="286"/>
      <c r="T264" s="223" t="s">
        <v>280</v>
      </c>
      <c r="U264" s="222" t="n">
        <v>0.000185248</v>
      </c>
      <c r="V264" s="223" t="n">
        <v>0.036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1629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1629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629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8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6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548.35421457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348.35421457</v>
      </c>
      <c r="R266" s="222" t="n">
        <v>0</v>
      </c>
      <c r="S266" s="286"/>
      <c r="T266" s="223" t="s">
        <v>280</v>
      </c>
      <c r="U266" s="222" t="n">
        <v>0</v>
      </c>
      <c r="V266" s="223" t="n">
        <v>31.740389698</v>
      </c>
      <c r="W266" s="222" t="s">
        <v>160</v>
      </c>
      <c r="X266" s="287"/>
      <c r="Y266" s="222" t="s">
        <v>283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1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80</v>
      </c>
      <c r="U267" s="222" t="n">
        <v>0</v>
      </c>
      <c r="V267" s="223" t="n">
        <v>11.222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.984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4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80</v>
      </c>
      <c r="U269" s="222" t="n">
        <v>0</v>
      </c>
      <c r="V269" s="223" t="n">
        <v>5.3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.99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9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6</v>
      </c>
      <c r="D271" s="222" t="n">
        <v>10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548.35421457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348.35421457</v>
      </c>
      <c r="R271" s="222" t="n">
        <v>0</v>
      </c>
      <c r="S271" s="286"/>
      <c r="T271" s="223" t="s">
        <v>280</v>
      </c>
      <c r="U271" s="222" t="n">
        <v>0</v>
      </c>
      <c r="V271" s="223" t="n">
        <v>31.740389698</v>
      </c>
      <c r="W271" s="222" t="s">
        <v>160</v>
      </c>
      <c r="X271" s="287"/>
      <c r="Y271" s="222" t="s">
        <v>283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1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80</v>
      </c>
      <c r="U272" s="222" t="n">
        <v>0</v>
      </c>
      <c r="V272" s="223" t="n">
        <v>5.3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.991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91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91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.98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.98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.98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7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479.52</v>
      </c>
      <c r="M278" s="222" t="n">
        <v>100</v>
      </c>
      <c r="N278" s="222" t="n">
        <v>0</v>
      </c>
      <c r="O278" s="222" t="n">
        <v>0</v>
      </c>
      <c r="P278" s="222" t="n">
        <v>0</v>
      </c>
      <c r="Q278" s="285" t="n">
        <v>379.52</v>
      </c>
      <c r="R278" s="222" t="n">
        <v>0</v>
      </c>
      <c r="S278" s="286"/>
      <c r="T278" s="223" t="s">
        <v>280</v>
      </c>
      <c r="U278" s="222" t="n">
        <v>0</v>
      </c>
      <c r="V278" s="223" t="n">
        <v>27.440243161</v>
      </c>
      <c r="W278" s="222" t="s">
        <v>160</v>
      </c>
      <c r="X278" s="287"/>
      <c r="Y278" s="222" t="s">
        <v>283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1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7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479.52</v>
      </c>
      <c r="M279" s="222" t="n">
        <v>100</v>
      </c>
      <c r="N279" s="222" t="n">
        <v>0</v>
      </c>
      <c r="O279" s="222" t="n">
        <v>0</v>
      </c>
      <c r="P279" s="222" t="n">
        <v>0</v>
      </c>
      <c r="Q279" s="285" t="n">
        <v>379.52</v>
      </c>
      <c r="R279" s="222" t="n">
        <v>0</v>
      </c>
      <c r="S279" s="286"/>
      <c r="T279" s="223" t="s">
        <v>280</v>
      </c>
      <c r="U279" s="222" t="n">
        <v>0</v>
      </c>
      <c r="V279" s="223" t="n">
        <v>27.440243161</v>
      </c>
      <c r="W279" s="222" t="s">
        <v>160</v>
      </c>
      <c r="X279" s="287"/>
      <c r="Y279" s="222" t="s">
        <v>283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1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8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91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8</v>
      </c>
      <c r="E282" s="222" t="s">
        <v>160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80</v>
      </c>
      <c r="U282" s="222" t="n">
        <v>9.98206E-005</v>
      </c>
      <c r="V282" s="223" t="n">
        <v>0.049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875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875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875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8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9</v>
      </c>
      <c r="E284" s="222" t="s">
        <v>160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223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223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23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91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8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8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8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8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8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91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8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80</v>
      </c>
      <c r="U300" s="222" t="n">
        <v>0</v>
      </c>
      <c r="V300" s="223" t="n">
        <v>5.3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.99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91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13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80</v>
      </c>
      <c r="U301" s="222" t="n">
        <v>0</v>
      </c>
      <c r="V301" s="223" t="n">
        <v>5.3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.991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91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6</v>
      </c>
      <c r="E302" s="222" t="s">
        <v>160</v>
      </c>
      <c r="F302" s="222" t="s">
        <v>282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80</v>
      </c>
      <c r="U302" s="222" t="n">
        <v>9.98207E-005</v>
      </c>
      <c r="V302" s="223" t="n">
        <v>0.049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1225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1225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225</v>
      </c>
      <c r="CP302" s="75"/>
    </row>
    <row r="303" customFormat="false" ht="15" hidden="false" customHeight="false" outlineLevel="0" collapsed="false">
      <c r="A303" s="281" t="n">
        <v>0</v>
      </c>
      <c r="B303" s="222" t="s">
        <v>95</v>
      </c>
      <c r="D303" s="222" t="n">
        <v>6</v>
      </c>
      <c r="E303" s="222" t="s">
        <v>160</v>
      </c>
      <c r="F303" s="222" t="s">
        <v>282</v>
      </c>
      <c r="G303" s="282" t="n">
        <f aca="false">TRUE()</f>
        <v>0</v>
      </c>
      <c r="H303" s="283"/>
      <c r="I303" s="295"/>
      <c r="J303" s="19"/>
      <c r="K303" s="19"/>
      <c r="L303" s="222" t="n">
        <v>1.3221982476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1.1721982476</v>
      </c>
      <c r="R303" s="222" t="n">
        <v>0.413897</v>
      </c>
      <c r="S303" s="286"/>
      <c r="T303" s="223" t="s">
        <v>280</v>
      </c>
      <c r="U303" s="222" t="n">
        <v>0.000185248</v>
      </c>
      <c r="V303" s="223" t="n">
        <v>0.036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1075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1075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075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80</v>
      </c>
      <c r="U305" s="222" t="n">
        <v>0</v>
      </c>
      <c r="V305" s="223" t="n">
        <v>5.3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.99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91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5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85.312108980827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155.039656912209</v>
      </c>
      <c r="R310" s="222" t="n">
        <v>0</v>
      </c>
      <c r="S310" s="286"/>
      <c r="T310" s="223" t="s">
        <v>280</v>
      </c>
      <c r="U310" s="222" t="n">
        <v>0</v>
      </c>
      <c r="V310" s="223" t="n">
        <v>5.3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.991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91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80</v>
      </c>
      <c r="U313" s="222" t="n">
        <v>0</v>
      </c>
      <c r="V313" s="223" t="n">
        <v>5.3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.991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91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3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9</v>
      </c>
      <c r="E316" s="222" t="s">
        <v>160</v>
      </c>
      <c r="F316" s="222" t="s">
        <v>282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80</v>
      </c>
      <c r="U316" s="222" t="n">
        <v>9.98207E-005</v>
      </c>
      <c r="V316" s="223" t="n">
        <v>0.049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171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171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71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8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91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91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8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80</v>
      </c>
      <c r="U327" s="222" t="n">
        <v>0</v>
      </c>
      <c r="V327" s="223" t="n">
        <v>5.3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.99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9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60</v>
      </c>
      <c r="F328" s="222" t="s">
        <v>282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80</v>
      </c>
      <c r="U328" s="222" t="n">
        <v>9.98207E-005</v>
      </c>
      <c r="V328" s="223" t="n">
        <v>0.049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1945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1945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945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10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80</v>
      </c>
      <c r="U331" s="222" t="n">
        <v>0</v>
      </c>
      <c r="V331" s="223" t="n">
        <v>5.3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.99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91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9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n">
        <v>15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80</v>
      </c>
      <c r="U334" s="222" t="n">
        <v>0</v>
      </c>
      <c r="V334" s="223" t="n">
        <v>31.740389698</v>
      </c>
      <c r="W334" s="222" t="s">
        <v>160</v>
      </c>
      <c r="X334" s="287"/>
      <c r="Y334" s="222" t="s">
        <v>283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1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6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80</v>
      </c>
      <c r="U335" s="222" t="n">
        <v>0</v>
      </c>
      <c r="V335" s="223" t="n">
        <v>31.740389698</v>
      </c>
      <c r="W335" s="222" t="s">
        <v>160</v>
      </c>
      <c r="X335" s="287"/>
      <c r="Y335" s="222" t="s">
        <v>283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1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80</v>
      </c>
      <c r="U336" s="222" t="n">
        <v>0</v>
      </c>
      <c r="V336" s="223" t="n">
        <v>5.3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.991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91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9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576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576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5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9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80</v>
      </c>
      <c r="U340" s="222" t="n">
        <v>0.000185248</v>
      </c>
      <c r="V340" s="223" t="n">
        <v>0.0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533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533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533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80</v>
      </c>
      <c r="U342" s="222" t="n">
        <v>0</v>
      </c>
      <c r="V342" s="223" t="n">
        <v>5.3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6</v>
      </c>
      <c r="D344" s="222" t="n">
        <v>10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80</v>
      </c>
      <c r="U344" s="222" t="n">
        <v>0</v>
      </c>
      <c r="V344" s="223" t="n">
        <v>31.740389698</v>
      </c>
      <c r="W344" s="222" t="s">
        <v>160</v>
      </c>
      <c r="X344" s="287"/>
      <c r="Y344" s="222" t="s">
        <v>283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1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9</v>
      </c>
      <c r="E347" s="222" t="s">
        <v>160</v>
      </c>
      <c r="F347" s="222" t="s">
        <v>282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80</v>
      </c>
      <c r="U347" s="222" t="n">
        <v>9.98207E-005</v>
      </c>
      <c r="V347" s="223" t="n">
        <v>0.049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1253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1253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253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80</v>
      </c>
      <c r="U348" s="222" t="n">
        <v>0</v>
      </c>
      <c r="V348" s="223" t="n">
        <v>31.740389698</v>
      </c>
      <c r="W348" s="222" t="s">
        <v>160</v>
      </c>
      <c r="X348" s="287"/>
      <c r="Y348" s="222" t="s">
        <v>283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1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1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80</v>
      </c>
      <c r="U351" s="222" t="n">
        <v>0</v>
      </c>
      <c r="V351" s="223" t="n">
        <v>11.222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.984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4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9</v>
      </c>
      <c r="E352" s="222" t="s">
        <v>160</v>
      </c>
      <c r="F352" s="222" t="s">
        <v>282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80</v>
      </c>
      <c r="U352" s="222" t="n">
        <v>9.98207E-005</v>
      </c>
      <c r="V352" s="223" t="n">
        <v>0.049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1253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1253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253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0</v>
      </c>
      <c r="U354" s="222" t="n">
        <v>0</v>
      </c>
      <c r="V354" s="223" t="n">
        <v>5.3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91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91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10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80</v>
      </c>
      <c r="U357" s="222" t="n">
        <v>0</v>
      </c>
      <c r="V357" s="223" t="n">
        <v>5.3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91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6</v>
      </c>
      <c r="E358" s="222" t="s">
        <v>160</v>
      </c>
      <c r="F358" s="222" t="s">
        <v>282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80</v>
      </c>
      <c r="U358" s="222" t="n">
        <v>9.98207E-005</v>
      </c>
      <c r="V358" s="223" t="n">
        <v>0.049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143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143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43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9</v>
      </c>
      <c r="E359" s="222" t="s">
        <v>160</v>
      </c>
      <c r="F359" s="222" t="s">
        <v>282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80</v>
      </c>
      <c r="U359" s="222" t="n">
        <v>9.98207E-005</v>
      </c>
      <c r="V359" s="223" t="n">
        <v>0.049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1362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1362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362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77.595535569106</v>
      </c>
      <c r="M360" s="222" t="n">
        <v>30.4878048780488</v>
      </c>
      <c r="N360" s="222" t="n">
        <v>0</v>
      </c>
      <c r="O360" s="222" t="n">
        <v>0</v>
      </c>
      <c r="P360" s="222" t="n">
        <v>0</v>
      </c>
      <c r="Q360" s="285" t="n">
        <v>147.107730691057</v>
      </c>
      <c r="R360" s="222" t="n">
        <v>0</v>
      </c>
      <c r="S360" s="286"/>
      <c r="T360" s="223" t="s">
        <v>280</v>
      </c>
      <c r="U360" s="222" t="n">
        <v>0</v>
      </c>
      <c r="V360" s="223" t="n">
        <v>11.222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.984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4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80</v>
      </c>
      <c r="U362" s="222" t="n">
        <v>0</v>
      </c>
      <c r="V362" s="223" t="n">
        <v>5.3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91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9</v>
      </c>
      <c r="E364" s="222" t="s">
        <v>160</v>
      </c>
      <c r="F364" s="222" t="s">
        <v>282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80</v>
      </c>
      <c r="U364" s="222" t="n">
        <v>9.98207E-005</v>
      </c>
      <c r="V364" s="223" t="n">
        <v>0.049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1876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1876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8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9</v>
      </c>
      <c r="E365" s="222" t="s">
        <v>160</v>
      </c>
      <c r="F365" s="222" t="s">
        <v>282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80</v>
      </c>
      <c r="U365" s="222" t="n">
        <v>9.98207E-005</v>
      </c>
      <c r="V365" s="223" t="n">
        <v>0.049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1122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1122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122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9</v>
      </c>
      <c r="E366" s="222" t="s">
        <v>160</v>
      </c>
      <c r="F366" s="222" t="s">
        <v>282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80</v>
      </c>
      <c r="U366" s="222" t="n">
        <v>0.000185248</v>
      </c>
      <c r="V366" s="223" t="n">
        <v>0.036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115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1151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15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9</v>
      </c>
      <c r="E369" s="222" t="s">
        <v>160</v>
      </c>
      <c r="F369" s="222" t="s">
        <v>282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80</v>
      </c>
      <c r="U369" s="222" t="n">
        <v>9.98206E-005</v>
      </c>
      <c r="V369" s="223" t="n">
        <v>0.049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772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1772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772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9</v>
      </c>
      <c r="E370" s="222" t="s">
        <v>160</v>
      </c>
      <c r="F370" s="222" t="s">
        <v>282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80</v>
      </c>
      <c r="U370" s="222" t="n">
        <v>9.98207E-005</v>
      </c>
      <c r="V370" s="223" t="n">
        <v>0.049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60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160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60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6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80</v>
      </c>
      <c r="U372" s="222" t="n">
        <v>0</v>
      </c>
      <c r="V372" s="223" t="n">
        <v>31.740389698</v>
      </c>
      <c r="W372" s="222" t="s">
        <v>160</v>
      </c>
      <c r="X372" s="287"/>
      <c r="Y372" s="222" t="s">
        <v>283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s">
        <v>18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8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.98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0</v>
      </c>
      <c r="U379" s="222" t="n">
        <v>0</v>
      </c>
      <c r="V379" s="223" t="n">
        <v>5.3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9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8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.98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8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548.35421457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348.35421457</v>
      </c>
      <c r="R384" s="222" t="n">
        <v>0</v>
      </c>
      <c r="S384" s="286"/>
      <c r="T384" s="223" t="s">
        <v>280</v>
      </c>
      <c r="U384" s="222" t="n">
        <v>0</v>
      </c>
      <c r="V384" s="223" t="n">
        <v>31.740389698</v>
      </c>
      <c r="W384" s="222" t="s">
        <v>160</v>
      </c>
      <c r="X384" s="287"/>
      <c r="Y384" s="222" t="s">
        <v>283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1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80</v>
      </c>
      <c r="U390" s="222" t="n">
        <v>0</v>
      </c>
      <c r="V390" s="223" t="n">
        <v>5.3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.991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91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.98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8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8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8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80</v>
      </c>
      <c r="U408" s="222" t="n">
        <v>0</v>
      </c>
      <c r="V408" s="223" t="n">
        <v>5.3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91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8</v>
      </c>
      <c r="E415" s="222" t="s">
        <v>160</v>
      </c>
      <c r="F415" s="222" t="s">
        <v>282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80</v>
      </c>
      <c r="U415" s="222" t="n">
        <v>9.98207E-005</v>
      </c>
      <c r="V415" s="223" t="n">
        <v>0.049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116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116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16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5</v>
      </c>
      <c r="D416" s="222" t="n">
        <v>8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80</v>
      </c>
      <c r="U416" s="222" t="n">
        <v>0.000185248</v>
      </c>
      <c r="V416" s="223" t="n">
        <v>0.036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1112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1112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112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80</v>
      </c>
      <c r="U419" s="222" t="n">
        <v>0</v>
      </c>
      <c r="V419" s="223" t="n">
        <v>31.740389698</v>
      </c>
      <c r="W419" s="222" t="s">
        <v>160</v>
      </c>
      <c r="X419" s="287"/>
      <c r="Y419" s="222" t="s">
        <v>283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8</v>
      </c>
      <c r="E421" s="222" t="s">
        <v>160</v>
      </c>
      <c r="F421" s="222" t="s">
        <v>282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80</v>
      </c>
      <c r="U421" s="222" t="n">
        <v>9.98207E-005</v>
      </c>
      <c r="V421" s="223" t="n">
        <v>0.049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1066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1066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06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5</v>
      </c>
      <c r="D424" s="222" t="n">
        <v>9</v>
      </c>
      <c r="E424" s="222" t="s">
        <v>160</v>
      </c>
      <c r="F424" s="222" t="s">
        <v>282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80</v>
      </c>
      <c r="U424" s="222" t="n">
        <v>0.000185248</v>
      </c>
      <c r="V424" s="223" t="n">
        <v>0.036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117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117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17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16</v>
      </c>
      <c r="E425" s="222" t="s">
        <v>160</v>
      </c>
      <c r="F425" s="222" t="s">
        <v>282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80</v>
      </c>
      <c r="U425" s="222" t="n">
        <v>9.98206E-005</v>
      </c>
      <c r="V425" s="223" t="n">
        <v>0.049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919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919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919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16</v>
      </c>
      <c r="E426" s="222" t="s">
        <v>160</v>
      </c>
      <c r="F426" s="222" t="s">
        <v>282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80</v>
      </c>
      <c r="U426" s="222" t="n">
        <v>0.000185248</v>
      </c>
      <c r="V426" s="223" t="n">
        <v>0.036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585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585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585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9</v>
      </c>
      <c r="E427" s="222" t="s">
        <v>160</v>
      </c>
      <c r="F427" s="222" t="s">
        <v>282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80</v>
      </c>
      <c r="U427" s="222" t="n">
        <v>9.98207E-005</v>
      </c>
      <c r="V427" s="223" t="n">
        <v>0.049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120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120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2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9</v>
      </c>
      <c r="E435" s="222" t="s">
        <v>160</v>
      </c>
      <c r="F435" s="222" t="s">
        <v>282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80</v>
      </c>
      <c r="U435" s="222" t="n">
        <v>9.98207E-005</v>
      </c>
      <c r="V435" s="223" t="n">
        <v>0.049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727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727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727</v>
      </c>
      <c r="CP435" s="75"/>
    </row>
    <row r="436" customFormat="false" ht="15" hidden="false" customHeight="false" outlineLevel="0" collapsed="false">
      <c r="A436" s="281" t="n">
        <v>0</v>
      </c>
      <c r="B436" s="222" t="s">
        <v>95</v>
      </c>
      <c r="D436" s="222" t="n">
        <v>9</v>
      </c>
      <c r="E436" s="222" t="s">
        <v>160</v>
      </c>
      <c r="F436" s="222" t="s">
        <v>282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80</v>
      </c>
      <c r="U436" s="222" t="n">
        <v>0.000185248</v>
      </c>
      <c r="V436" s="223" t="n">
        <v>0.036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176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176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6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60</v>
      </c>
      <c r="F438" s="222" t="s">
        <v>282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80</v>
      </c>
      <c r="U438" s="222" t="n">
        <v>9.98207E-005</v>
      </c>
      <c r="V438" s="223" t="n">
        <v>0.049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205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205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05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8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9</v>
      </c>
      <c r="E454" s="222" t="s">
        <v>160</v>
      </c>
      <c r="F454" s="222" t="s">
        <v>282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80</v>
      </c>
      <c r="U454" s="222" t="n">
        <v>9.98207E-005</v>
      </c>
      <c r="V454" s="223" t="n">
        <v>0.049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60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60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6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0</v>
      </c>
      <c r="U455" s="222" t="n">
        <v>0</v>
      </c>
      <c r="V455" s="223" t="n">
        <v>5.3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91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8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80</v>
      </c>
      <c r="U457" s="222" t="n">
        <v>0</v>
      </c>
      <c r="V457" s="223" t="n">
        <v>5.3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.99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9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60</v>
      </c>
      <c r="F459" s="222" t="s">
        <v>282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80</v>
      </c>
      <c r="U459" s="222" t="n">
        <v>9.98207E-005</v>
      </c>
      <c r="V459" s="223" t="n">
        <v>0.049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1014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1014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01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91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9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s">
        <v>18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80</v>
      </c>
      <c r="U470" s="222" t="n">
        <v>0</v>
      </c>
      <c r="V470" s="223" t="n">
        <v>5.3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.99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9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80</v>
      </c>
      <c r="U472" s="222" t="n">
        <v>0</v>
      </c>
      <c r="V472" s="223" t="n">
        <v>11.222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.984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4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80</v>
      </c>
      <c r="U474" s="222" t="n">
        <v>0</v>
      </c>
      <c r="V474" s="223" t="n">
        <v>11.222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.984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4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0</v>
      </c>
      <c r="U478" s="222" t="n">
        <v>0</v>
      </c>
      <c r="V478" s="223" t="n">
        <v>5.3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91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0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80</v>
      </c>
      <c r="U480" s="222" t="n">
        <v>0</v>
      </c>
      <c r="V480" s="223" t="n">
        <v>5.3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.99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9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9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80</v>
      </c>
      <c r="U482" s="222" t="n">
        <v>9.98207E-005</v>
      </c>
      <c r="V482" s="223" t="n">
        <v>0.049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134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134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34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9</v>
      </c>
      <c r="E483" s="222" t="s">
        <v>160</v>
      </c>
      <c r="F483" s="222" t="s">
        <v>282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80</v>
      </c>
      <c r="U483" s="222" t="n">
        <v>0.000185248</v>
      </c>
      <c r="V483" s="223" t="n">
        <v>0.036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639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639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639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80</v>
      </c>
      <c r="U484" s="222" t="n">
        <v>0</v>
      </c>
      <c r="V484" s="223" t="n">
        <v>5.3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.99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91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91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6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0</v>
      </c>
      <c r="U490" s="222" t="n">
        <v>0</v>
      </c>
      <c r="V490" s="223" t="n">
        <v>5.3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91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9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91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0</v>
      </c>
      <c r="U495" s="222" t="n">
        <v>0</v>
      </c>
      <c r="V495" s="223" t="n">
        <v>5.3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91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80</v>
      </c>
      <c r="U496" s="222" t="n">
        <v>0</v>
      </c>
      <c r="V496" s="223" t="n">
        <v>5.3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.99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91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10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0</v>
      </c>
      <c r="U497" s="222" t="n">
        <v>0</v>
      </c>
      <c r="V497" s="223" t="n">
        <v>5.3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91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0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9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0</v>
      </c>
      <c r="U499" s="222" t="n">
        <v>0</v>
      </c>
      <c r="V499" s="223" t="n">
        <v>5.3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91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91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91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80</v>
      </c>
      <c r="U503" s="222" t="n">
        <v>0</v>
      </c>
      <c r="V503" s="223" t="n">
        <v>5.3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.99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91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0</v>
      </c>
      <c r="U505" s="222" t="n">
        <v>0</v>
      </c>
      <c r="V505" s="223" t="n">
        <v>31.740389698</v>
      </c>
      <c r="W505" s="222" t="s">
        <v>160</v>
      </c>
      <c r="X505" s="287"/>
      <c r="Y505" s="222" t="s">
        <v>283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80</v>
      </c>
      <c r="U506" s="222" t="n">
        <v>0</v>
      </c>
      <c r="V506" s="223" t="n">
        <v>5.3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.99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9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80</v>
      </c>
      <c r="U507" s="222" t="n">
        <v>0</v>
      </c>
      <c r="V507" s="223" t="n">
        <v>5.3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.991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91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9</v>
      </c>
      <c r="E509" s="222" t="s">
        <v>160</v>
      </c>
      <c r="F509" s="222" t="s">
        <v>282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80</v>
      </c>
      <c r="U509" s="222" t="n">
        <v>9.98207E-005</v>
      </c>
      <c r="V509" s="223" t="n">
        <v>0.049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110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10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10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80</v>
      </c>
      <c r="U511" s="222" t="n">
        <v>0</v>
      </c>
      <c r="V511" s="223" t="n">
        <v>5.3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91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.991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91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91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6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91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6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91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6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9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60</v>
      </c>
      <c r="F522" s="222" t="s">
        <v>282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80</v>
      </c>
      <c r="U522" s="222" t="n">
        <v>9.98207E-005</v>
      </c>
      <c r="V522" s="223" t="n">
        <v>0.049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1315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1315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315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8</v>
      </c>
      <c r="E523" s="222" t="s">
        <v>160</v>
      </c>
      <c r="F523" s="222" t="s">
        <v>282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80</v>
      </c>
      <c r="U523" s="222" t="n">
        <v>9.98207E-005</v>
      </c>
      <c r="V523" s="223" t="n">
        <v>0.049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140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140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40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6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80</v>
      </c>
      <c r="U524" s="222" t="n">
        <v>0</v>
      </c>
      <c r="V524" s="223" t="n">
        <v>31.740389698</v>
      </c>
      <c r="W524" s="222" t="s">
        <v>160</v>
      </c>
      <c r="X524" s="287"/>
      <c r="Y524" s="222" t="s">
        <v>283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1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0</v>
      </c>
      <c r="U528" s="222" t="n">
        <v>0</v>
      </c>
      <c r="V528" s="223" t="n">
        <v>5.3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91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s">
        <v>18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9</v>
      </c>
      <c r="E537" s="222" t="s">
        <v>160</v>
      </c>
      <c r="F537" s="222" t="s">
        <v>282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80</v>
      </c>
      <c r="U537" s="222" t="n">
        <v>9.98207E-005</v>
      </c>
      <c r="V537" s="223" t="n">
        <v>0.049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1197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1197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197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8</v>
      </c>
      <c r="E538" s="222" t="s">
        <v>160</v>
      </c>
      <c r="F538" s="222" t="s">
        <v>282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80</v>
      </c>
      <c r="U538" s="222" t="n">
        <v>9.98207E-005</v>
      </c>
      <c r="V538" s="223" t="n">
        <v>0.049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2135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2135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135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8</v>
      </c>
      <c r="E539" s="222" t="s">
        <v>160</v>
      </c>
      <c r="F539" s="222" t="s">
        <v>282</v>
      </c>
      <c r="G539" s="282" t="n">
        <f aca="false">TRUE()</f>
        <v>0</v>
      </c>
      <c r="H539" s="283"/>
      <c r="I539" s="295"/>
      <c r="J539" s="19"/>
      <c r="K539" s="19"/>
      <c r="L539" s="222" t="n">
        <v>1.3221982476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1.1721982476</v>
      </c>
      <c r="R539" s="222" t="n">
        <v>0.413897</v>
      </c>
      <c r="S539" s="286"/>
      <c r="T539" s="223" t="s">
        <v>280</v>
      </c>
      <c r="U539" s="222" t="n">
        <v>0.000185248</v>
      </c>
      <c r="V539" s="223" t="n">
        <v>0.036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188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188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88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8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200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200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00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5</v>
      </c>
      <c r="D541" s="222" t="n">
        <v>8</v>
      </c>
      <c r="E541" s="222" t="s">
        <v>160</v>
      </c>
      <c r="F541" s="222" t="s">
        <v>282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80</v>
      </c>
      <c r="U541" s="222" t="n">
        <v>0.000185248</v>
      </c>
      <c r="V541" s="223" t="n">
        <v>0.036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1152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1152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15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6</v>
      </c>
      <c r="E543" s="222" t="s">
        <v>160</v>
      </c>
      <c r="F543" s="222" t="s">
        <v>282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128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128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28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6</v>
      </c>
      <c r="E544" s="222" t="s">
        <v>160</v>
      </c>
      <c r="F544" s="222" t="s">
        <v>282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80</v>
      </c>
      <c r="U544" s="222" t="n">
        <v>0.000185248</v>
      </c>
      <c r="V544" s="223" t="n">
        <v>0.0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904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904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90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0</v>
      </c>
      <c r="U545" s="222" t="n">
        <v>0</v>
      </c>
      <c r="V545" s="223" t="n">
        <v>5.3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60</v>
      </c>
      <c r="F547" s="222" t="s">
        <v>282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0</v>
      </c>
      <c r="U547" s="222" t="n">
        <v>9.98207E-005</v>
      </c>
      <c r="V547" s="223" t="n">
        <v>0.049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188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188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88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6</v>
      </c>
      <c r="E548" s="222" t="s">
        <v>160</v>
      </c>
      <c r="F548" s="222" t="s">
        <v>282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80</v>
      </c>
      <c r="U548" s="222" t="n">
        <v>0.000185248</v>
      </c>
      <c r="V548" s="223" t="n">
        <v>0.036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1587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1587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587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91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9</v>
      </c>
      <c r="E551" s="222" t="s">
        <v>160</v>
      </c>
      <c r="F551" s="222" t="s">
        <v>282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80</v>
      </c>
      <c r="U551" s="222" t="n">
        <v>9.98207E-005</v>
      </c>
      <c r="V551" s="223" t="n">
        <v>0.049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100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100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00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6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80</v>
      </c>
      <c r="U552" s="222" t="n">
        <v>0</v>
      </c>
      <c r="V552" s="223" t="n">
        <v>31.740389698</v>
      </c>
      <c r="W552" s="222" t="s">
        <v>160</v>
      </c>
      <c r="X552" s="287"/>
      <c r="Y552" s="222" t="s">
        <v>283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s">
        <v>18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8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8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80</v>
      </c>
      <c r="U556" s="222" t="n">
        <v>0</v>
      </c>
      <c r="V556" s="223" t="n">
        <v>11.222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.984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84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6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80</v>
      </c>
      <c r="U557" s="222" t="n">
        <v>0</v>
      </c>
      <c r="V557" s="223" t="n">
        <v>31.740389698</v>
      </c>
      <c r="W557" s="222" t="s">
        <v>160</v>
      </c>
      <c r="X557" s="287"/>
      <c r="Y557" s="222" t="s">
        <v>283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1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6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80</v>
      </c>
      <c r="U558" s="222" t="n">
        <v>0</v>
      </c>
      <c r="V558" s="223" t="n">
        <v>31.740389698</v>
      </c>
      <c r="W558" s="222" t="s">
        <v>160</v>
      </c>
      <c r="X558" s="287"/>
      <c r="Y558" s="222" t="s">
        <v>283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1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6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80</v>
      </c>
      <c r="U559" s="222" t="n">
        <v>0</v>
      </c>
      <c r="V559" s="223" t="n">
        <v>31.740389698</v>
      </c>
      <c r="W559" s="222" t="s">
        <v>160</v>
      </c>
      <c r="X559" s="287"/>
      <c r="Y559" s="222" t="s">
        <v>283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1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6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80</v>
      </c>
      <c r="U560" s="222" t="n">
        <v>0</v>
      </c>
      <c r="V560" s="223" t="n">
        <v>31.740389698</v>
      </c>
      <c r="W560" s="222" t="s">
        <v>160</v>
      </c>
      <c r="X560" s="287"/>
      <c r="Y560" s="222" t="s">
        <v>283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1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6</v>
      </c>
      <c r="E561" s="222" t="s">
        <v>160</v>
      </c>
      <c r="F561" s="222" t="s">
        <v>282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80</v>
      </c>
      <c r="U561" s="222" t="n">
        <v>9.98207E-005</v>
      </c>
      <c r="V561" s="223" t="n">
        <v>0.049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110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110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1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91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91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6</v>
      </c>
      <c r="D564" s="222" t="n">
        <v>10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80</v>
      </c>
      <c r="U564" s="222" t="n">
        <v>0</v>
      </c>
      <c r="V564" s="223" t="n">
        <v>31.740389698</v>
      </c>
      <c r="W564" s="222" t="s">
        <v>160</v>
      </c>
      <c r="X564" s="287"/>
      <c r="Y564" s="222" t="s">
        <v>283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1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80</v>
      </c>
      <c r="U565" s="222" t="n">
        <v>0</v>
      </c>
      <c r="V565" s="223" t="n">
        <v>31.740389698</v>
      </c>
      <c r="W565" s="222" t="s">
        <v>160</v>
      </c>
      <c r="X565" s="287"/>
      <c r="Y565" s="222" t="s">
        <v>283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1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6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80</v>
      </c>
      <c r="U566" s="222" t="n">
        <v>0</v>
      </c>
      <c r="V566" s="223" t="n">
        <v>31.740389698</v>
      </c>
      <c r="W566" s="222" t="s">
        <v>160</v>
      </c>
      <c r="X566" s="287"/>
      <c r="Y566" s="222" t="s">
        <v>283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1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6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80</v>
      </c>
      <c r="U567" s="222" t="n">
        <v>0</v>
      </c>
      <c r="V567" s="223" t="n">
        <v>31.740389698</v>
      </c>
      <c r="W567" s="222" t="s">
        <v>160</v>
      </c>
      <c r="X567" s="287"/>
      <c r="Y567" s="222" t="s">
        <v>283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1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s">
        <v>18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8</v>
      </c>
      <c r="E574" s="222" t="s">
        <v>160</v>
      </c>
      <c r="F574" s="222" t="s">
        <v>282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0</v>
      </c>
      <c r="U574" s="222" t="n">
        <v>9.98207E-005</v>
      </c>
      <c r="V574" s="223" t="n">
        <v>0.049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185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185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85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91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80</v>
      </c>
      <c r="U578" s="222" t="n">
        <v>0</v>
      </c>
      <c r="V578" s="223" t="n">
        <v>11.222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.984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4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10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80</v>
      </c>
      <c r="U587" s="222" t="n">
        <v>0</v>
      </c>
      <c r="V587" s="223" t="n">
        <v>31.740389698</v>
      </c>
      <c r="W587" s="222" t="s">
        <v>160</v>
      </c>
      <c r="X587" s="287"/>
      <c r="Y587" s="222" t="s">
        <v>283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91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9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91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9</v>
      </c>
      <c r="E596" s="222" t="s">
        <v>160</v>
      </c>
      <c r="F596" s="222" t="s">
        <v>282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80</v>
      </c>
      <c r="U596" s="222" t="n">
        <v>9.98207E-005</v>
      </c>
      <c r="V596" s="223" t="n">
        <v>0.049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148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1481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48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9</v>
      </c>
      <c r="E597" s="222" t="s">
        <v>160</v>
      </c>
      <c r="F597" s="222" t="s">
        <v>282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80</v>
      </c>
      <c r="U597" s="222" t="n">
        <v>9.98207E-005</v>
      </c>
      <c r="V597" s="223" t="n">
        <v>0.049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137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137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37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91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13</v>
      </c>
      <c r="E600" s="222" t="s">
        <v>160</v>
      </c>
      <c r="F600" s="222" t="s">
        <v>282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80</v>
      </c>
      <c r="U600" s="222" t="n">
        <v>9.98206E-005</v>
      </c>
      <c r="V600" s="223" t="n">
        <v>0.049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128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28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28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13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80</v>
      </c>
      <c r="U601" s="222" t="n">
        <v>0</v>
      </c>
      <c r="V601" s="223" t="n">
        <v>31.740389698</v>
      </c>
      <c r="W601" s="222" t="s">
        <v>160</v>
      </c>
      <c r="X601" s="287"/>
      <c r="Y601" s="222" t="s">
        <v>283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1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80</v>
      </c>
      <c r="U602" s="222" t="n">
        <v>0</v>
      </c>
      <c r="V602" s="223" t="n">
        <v>11.222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.984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4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80</v>
      </c>
      <c r="U603" s="222" t="n">
        <v>0</v>
      </c>
      <c r="V603" s="223" t="n">
        <v>11.222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.984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4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91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80</v>
      </c>
      <c r="U614" s="222" t="n">
        <v>0</v>
      </c>
      <c r="V614" s="223" t="n">
        <v>31.740389698</v>
      </c>
      <c r="W614" s="222" t="s">
        <v>160</v>
      </c>
      <c r="X614" s="287"/>
      <c r="Y614" s="222" t="s">
        <v>283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60</v>
      </c>
      <c r="F615" s="222" t="s">
        <v>282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80</v>
      </c>
      <c r="U615" s="222" t="n">
        <v>9.98207E-005</v>
      </c>
      <c r="V615" s="223" t="n">
        <v>0.049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873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873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873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80</v>
      </c>
      <c r="U618" s="222" t="n">
        <v>0</v>
      </c>
      <c r="V618" s="223" t="n">
        <v>5.3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.99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91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177.595535569106</v>
      </c>
      <c r="M620" s="222" t="n">
        <v>30.4878048780488</v>
      </c>
      <c r="N620" s="222" t="n">
        <v>0</v>
      </c>
      <c r="O620" s="222" t="n">
        <v>0</v>
      </c>
      <c r="P620" s="222" t="n">
        <v>0</v>
      </c>
      <c r="Q620" s="285" t="n">
        <v>147.107730691057</v>
      </c>
      <c r="R620" s="222" t="n">
        <v>0</v>
      </c>
      <c r="S620" s="286"/>
      <c r="T620" s="223" t="s">
        <v>280</v>
      </c>
      <c r="U620" s="222" t="n">
        <v>0</v>
      </c>
      <c r="V620" s="223" t="n">
        <v>11.222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9</v>
      </c>
      <c r="AJ620" s="0" t="n">
        <v>0</v>
      </c>
      <c r="AK620" s="288" t="n">
        <v>0.984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4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10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80</v>
      </c>
      <c r="U621" s="222" t="n">
        <v>0</v>
      </c>
      <c r="V621" s="223" t="n">
        <v>31.740389698</v>
      </c>
      <c r="W621" s="222" t="s">
        <v>160</v>
      </c>
      <c r="X621" s="287"/>
      <c r="Y621" s="222" t="s">
        <v>283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6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80</v>
      </c>
      <c r="U622" s="222" t="n">
        <v>0</v>
      </c>
      <c r="V622" s="223" t="n">
        <v>31.740389698</v>
      </c>
      <c r="W622" s="222" t="s">
        <v>160</v>
      </c>
      <c r="X622" s="287"/>
      <c r="Y622" s="222" t="s">
        <v>283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1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n">
        <v>10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80</v>
      </c>
      <c r="U623" s="222" t="n">
        <v>0</v>
      </c>
      <c r="V623" s="223" t="n">
        <v>31.740389698</v>
      </c>
      <c r="W623" s="222" t="s">
        <v>160</v>
      </c>
      <c r="X623" s="287"/>
      <c r="Y623" s="222" t="s">
        <v>283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1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6</v>
      </c>
      <c r="D624" s="222" t="n">
        <v>6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80</v>
      </c>
      <c r="U624" s="222" t="n">
        <v>0</v>
      </c>
      <c r="V624" s="223" t="n">
        <v>31.740389698</v>
      </c>
      <c r="W624" s="222" t="s">
        <v>160</v>
      </c>
      <c r="X624" s="287"/>
      <c r="Y624" s="222" t="s">
        <v>283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1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9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80</v>
      </c>
      <c r="U625" s="222" t="n">
        <v>9.98207E-005</v>
      </c>
      <c r="V625" s="223" t="n">
        <v>0.049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100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100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00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8</v>
      </c>
      <c r="E626" s="222" t="s">
        <v>160</v>
      </c>
      <c r="F626" s="222" t="s">
        <v>282</v>
      </c>
      <c r="G626" s="282" t="n">
        <f aca="false">TRUE()</f>
        <v>0</v>
      </c>
      <c r="H626" s="283"/>
      <c r="I626" s="295"/>
      <c r="J626" s="19"/>
      <c r="K626" s="19"/>
      <c r="L626" s="222" t="n">
        <v>1.3221982476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1.1721982476</v>
      </c>
      <c r="R626" s="222" t="n">
        <v>0.413897</v>
      </c>
      <c r="S626" s="286"/>
      <c r="T626" s="223" t="s">
        <v>280</v>
      </c>
      <c r="U626" s="222" t="n">
        <v>0.000185248</v>
      </c>
      <c r="V626" s="223" t="n">
        <v>0.036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853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853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853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60</v>
      </c>
      <c r="F627" s="222" t="s">
        <v>282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80</v>
      </c>
      <c r="U627" s="222" t="n">
        <v>9.98207E-005</v>
      </c>
      <c r="V627" s="223" t="n">
        <v>0.049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180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180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80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8</v>
      </c>
      <c r="E628" s="222" t="s">
        <v>160</v>
      </c>
      <c r="F628" s="222" t="s">
        <v>282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80</v>
      </c>
      <c r="U628" s="222" t="n">
        <v>9.98207E-005</v>
      </c>
      <c r="V628" s="223" t="n">
        <v>0.049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198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198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98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0</v>
      </c>
      <c r="E629" s="222" t="s">
        <v>160</v>
      </c>
      <c r="F629" s="222" t="s">
        <v>282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80</v>
      </c>
      <c r="U629" s="222" t="n">
        <v>9.98207E-005</v>
      </c>
      <c r="V629" s="223" t="n">
        <v>0.049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1562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1562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562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10</v>
      </c>
      <c r="E630" s="222" t="s">
        <v>160</v>
      </c>
      <c r="F630" s="222" t="s">
        <v>282</v>
      </c>
      <c r="G630" s="282" t="n">
        <f aca="false">TRUE()</f>
        <v>0</v>
      </c>
      <c r="H630" s="283"/>
      <c r="I630" s="295"/>
      <c r="J630" s="19"/>
      <c r="K630" s="19"/>
      <c r="L630" s="222" t="n">
        <v>1.3221982476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1.1721982476</v>
      </c>
      <c r="R630" s="222" t="n">
        <v>0.413897</v>
      </c>
      <c r="S630" s="286"/>
      <c r="T630" s="223" t="s">
        <v>280</v>
      </c>
      <c r="U630" s="222" t="n">
        <v>0.000185248</v>
      </c>
      <c r="V630" s="223" t="n">
        <v>0.036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113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113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13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10</v>
      </c>
      <c r="E631" s="222" t="s">
        <v>160</v>
      </c>
      <c r="F631" s="222" t="s">
        <v>282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80</v>
      </c>
      <c r="U631" s="222" t="n">
        <v>9.98207E-005</v>
      </c>
      <c r="V631" s="223" t="n">
        <v>0.049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1335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1335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335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10</v>
      </c>
      <c r="E632" s="222" t="s">
        <v>160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1.3221982476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1.1721982476</v>
      </c>
      <c r="R632" s="222" t="n">
        <v>0.413897</v>
      </c>
      <c r="S632" s="286"/>
      <c r="T632" s="223" t="s">
        <v>280</v>
      </c>
      <c r="U632" s="222" t="n">
        <v>0.000185248</v>
      </c>
      <c r="V632" s="223" t="n">
        <v>0.036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999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999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999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80</v>
      </c>
      <c r="U633" s="222" t="n">
        <v>9.98207E-005</v>
      </c>
      <c r="V633" s="223" t="n">
        <v>0.049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642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1642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64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5</v>
      </c>
      <c r="D634" s="222" t="n">
        <v>9</v>
      </c>
      <c r="E634" s="222" t="s">
        <v>160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80</v>
      </c>
      <c r="U634" s="222" t="n">
        <v>0.000185248</v>
      </c>
      <c r="V634" s="223" t="n">
        <v>0.036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799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799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799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9</v>
      </c>
      <c r="E635" s="222" t="s">
        <v>160</v>
      </c>
      <c r="F635" s="222" t="s">
        <v>282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80</v>
      </c>
      <c r="U635" s="222" t="n">
        <v>9.98207E-005</v>
      </c>
      <c r="V635" s="223" t="n">
        <v>0.049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130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130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30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9</v>
      </c>
      <c r="E636" s="222" t="s">
        <v>160</v>
      </c>
      <c r="F636" s="222" t="s">
        <v>282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80</v>
      </c>
      <c r="U636" s="222" t="n">
        <v>9.98207E-005</v>
      </c>
      <c r="V636" s="223" t="n">
        <v>0.049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80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80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80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9</v>
      </c>
      <c r="E637" s="222" t="s">
        <v>160</v>
      </c>
      <c r="F637" s="222" t="s">
        <v>282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80</v>
      </c>
      <c r="U637" s="222" t="n">
        <v>9.98207E-005</v>
      </c>
      <c r="V637" s="223" t="n">
        <v>0.049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98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98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98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13</v>
      </c>
      <c r="E638" s="222" t="s">
        <v>160</v>
      </c>
      <c r="F638" s="222" t="s">
        <v>282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80</v>
      </c>
      <c r="U638" s="222" t="n">
        <v>9.98207E-005</v>
      </c>
      <c r="V638" s="223" t="n">
        <v>0.049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140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140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40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4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8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9</v>
      </c>
      <c r="E664" s="222" t="s">
        <v>160</v>
      </c>
      <c r="F664" s="222" t="s">
        <v>282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80</v>
      </c>
      <c r="U664" s="222" t="n">
        <v>9.98207E-005</v>
      </c>
      <c r="V664" s="223" t="n">
        <v>0.049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1103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1103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103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9</v>
      </c>
      <c r="E665" s="222" t="s">
        <v>160</v>
      </c>
      <c r="F665" s="222" t="s">
        <v>282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80</v>
      </c>
      <c r="U665" s="222" t="n">
        <v>0.000185248</v>
      </c>
      <c r="V665" s="223" t="n">
        <v>0.036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1154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1154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15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9</v>
      </c>
      <c r="E666" s="222" t="s">
        <v>160</v>
      </c>
      <c r="F666" s="222" t="s">
        <v>282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80</v>
      </c>
      <c r="U666" s="222" t="n">
        <v>9.98207E-005</v>
      </c>
      <c r="V666" s="223" t="n">
        <v>0.049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2233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2233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233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8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80</v>
      </c>
      <c r="U667" s="222" t="n">
        <v>0</v>
      </c>
      <c r="V667" s="223" t="n">
        <v>5.3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.99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9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80</v>
      </c>
      <c r="U668" s="222" t="n">
        <v>0</v>
      </c>
      <c r="V668" s="223" t="n">
        <v>5.3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.99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91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9</v>
      </c>
      <c r="E669" s="222" t="s">
        <v>160</v>
      </c>
      <c r="F669" s="222" t="s">
        <v>282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80</v>
      </c>
      <c r="U669" s="222" t="n">
        <v>9.98207E-005</v>
      </c>
      <c r="V669" s="223" t="n">
        <v>0.049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1634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1634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63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80</v>
      </c>
      <c r="U670" s="222" t="n">
        <v>0</v>
      </c>
      <c r="V670" s="223" t="n">
        <v>5.3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.991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91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80</v>
      </c>
      <c r="U671" s="222" t="n">
        <v>0</v>
      </c>
      <c r="V671" s="223" t="n">
        <v>5.3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.99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91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80</v>
      </c>
      <c r="U672" s="222" t="n">
        <v>0</v>
      </c>
      <c r="V672" s="223" t="n">
        <v>5.3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.99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91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80</v>
      </c>
      <c r="U674" s="222" t="n">
        <v>0</v>
      </c>
      <c r="V674" s="223" t="n">
        <v>5.3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.99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91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6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80</v>
      </c>
      <c r="U675" s="222" t="n">
        <v>0</v>
      </c>
      <c r="V675" s="223" t="n">
        <v>31.740389698</v>
      </c>
      <c r="W675" s="222" t="s">
        <v>160</v>
      </c>
      <c r="X675" s="287"/>
      <c r="Y675" s="222" t="s">
        <v>283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1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80</v>
      </c>
      <c r="U676" s="222" t="n">
        <v>0</v>
      </c>
      <c r="V676" s="223" t="n">
        <v>31.740389698</v>
      </c>
      <c r="W676" s="222" t="s">
        <v>160</v>
      </c>
      <c r="X676" s="287"/>
      <c r="Y676" s="222" t="s">
        <v>283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80</v>
      </c>
      <c r="U677" s="222" t="n">
        <v>0</v>
      </c>
      <c r="V677" s="223" t="n">
        <v>31.740389698</v>
      </c>
      <c r="W677" s="222" t="s">
        <v>160</v>
      </c>
      <c r="X677" s="287"/>
      <c r="Y677" s="222" t="s">
        <v>283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13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80</v>
      </c>
      <c r="U678" s="222" t="n">
        <v>0</v>
      </c>
      <c r="V678" s="223" t="n">
        <v>31.740389698</v>
      </c>
      <c r="W678" s="222" t="s">
        <v>160</v>
      </c>
      <c r="X678" s="287"/>
      <c r="Y678" s="222" t="s">
        <v>283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77.595535569106</v>
      </c>
      <c r="M679" s="222" t="n">
        <v>30.4878048780488</v>
      </c>
      <c r="N679" s="222" t="n">
        <v>0</v>
      </c>
      <c r="O679" s="222" t="n">
        <v>0</v>
      </c>
      <c r="P679" s="222" t="n">
        <v>0</v>
      </c>
      <c r="Q679" s="285" t="n">
        <v>147.107730691057</v>
      </c>
      <c r="R679" s="222" t="n">
        <v>0</v>
      </c>
      <c r="S679" s="286"/>
      <c r="T679" s="223" t="s">
        <v>280</v>
      </c>
      <c r="U679" s="222" t="n">
        <v>0</v>
      </c>
      <c r="V679" s="223" t="n">
        <v>11.222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9</v>
      </c>
      <c r="AJ679" s="0" t="n">
        <v>0</v>
      </c>
      <c r="AK679" s="288" t="n">
        <v>0.984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4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4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80</v>
      </c>
      <c r="U680" s="222" t="n">
        <v>9.98207E-005</v>
      </c>
      <c r="V680" s="223" t="n">
        <v>0.049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160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60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60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10</v>
      </c>
      <c r="E681" s="222" t="s">
        <v>160</v>
      </c>
      <c r="F681" s="222" t="s">
        <v>282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80</v>
      </c>
      <c r="U681" s="222" t="n">
        <v>9.98207E-005</v>
      </c>
      <c r="V681" s="223" t="n">
        <v>0.049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904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904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90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60</v>
      </c>
      <c r="F682" s="222" t="s">
        <v>282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80</v>
      </c>
      <c r="U682" s="222" t="n">
        <v>0.000185248</v>
      </c>
      <c r="V682" s="223" t="n">
        <v>0.0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71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71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71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9</v>
      </c>
      <c r="E683" s="222" t="s">
        <v>160</v>
      </c>
      <c r="F683" s="222" t="s">
        <v>282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6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486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1486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48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9</v>
      </c>
      <c r="E684" s="222" t="s">
        <v>160</v>
      </c>
      <c r="F684" s="222" t="s">
        <v>282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103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103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3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10</v>
      </c>
      <c r="E685" s="222" t="s">
        <v>160</v>
      </c>
      <c r="F685" s="222" t="s">
        <v>282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80</v>
      </c>
      <c r="U685" s="222" t="n">
        <v>9.98207E-005</v>
      </c>
      <c r="V685" s="223" t="n">
        <v>0.049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1884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1884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88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10</v>
      </c>
      <c r="E686" s="222" t="s">
        <v>160</v>
      </c>
      <c r="F686" s="222" t="s">
        <v>282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80</v>
      </c>
      <c r="U686" s="222" t="n">
        <v>0.000185248</v>
      </c>
      <c r="V686" s="223" t="n">
        <v>0.036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76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76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76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91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80</v>
      </c>
      <c r="U691" s="222" t="n">
        <v>0</v>
      </c>
      <c r="V691" s="223" t="n">
        <v>31.740389698</v>
      </c>
      <c r="W691" s="222" t="s">
        <v>160</v>
      </c>
      <c r="X691" s="287"/>
      <c r="Y691" s="222" t="s">
        <v>283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1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6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80</v>
      </c>
      <c r="U692" s="222" t="n">
        <v>0</v>
      </c>
      <c r="V692" s="223" t="n">
        <v>31.740389698</v>
      </c>
      <c r="W692" s="222" t="s">
        <v>160</v>
      </c>
      <c r="X692" s="287"/>
      <c r="Y692" s="222" t="s">
        <v>283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1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8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4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s">
        <v>18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91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s">
        <v>18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s">
        <v>18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80</v>
      </c>
      <c r="U727" s="222" t="n">
        <v>0</v>
      </c>
      <c r="V727" s="223" t="n">
        <v>5.3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.99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91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10</v>
      </c>
      <c r="E728" s="222" t="s">
        <v>160</v>
      </c>
      <c r="F728" s="222" t="s">
        <v>282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80</v>
      </c>
      <c r="U728" s="222" t="n">
        <v>9.98207E-005</v>
      </c>
      <c r="V728" s="223" t="n">
        <v>0.049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140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140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40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6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80</v>
      </c>
      <c r="U729" s="222" t="n">
        <v>9.98207E-005</v>
      </c>
      <c r="V729" s="223" t="n">
        <v>0.049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1056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1056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05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80</v>
      </c>
      <c r="U730" s="222" t="n">
        <v>0</v>
      </c>
      <c r="V730" s="223" t="n">
        <v>5.3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.99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91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80</v>
      </c>
      <c r="U731" s="222" t="n">
        <v>0</v>
      </c>
      <c r="V731" s="223" t="n">
        <v>5.3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.99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91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0</v>
      </c>
      <c r="U732" s="222" t="n">
        <v>0</v>
      </c>
      <c r="V732" s="223" t="n">
        <v>5.3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91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80</v>
      </c>
      <c r="U733" s="222" t="n">
        <v>0</v>
      </c>
      <c r="V733" s="223" t="n">
        <v>5.3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.99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91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91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91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4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0</v>
      </c>
      <c r="U736" s="222" t="n">
        <v>0</v>
      </c>
      <c r="V736" s="223" t="n">
        <v>5.3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91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80</v>
      </c>
      <c r="U737" s="222" t="n">
        <v>0</v>
      </c>
      <c r="V737" s="223" t="n">
        <v>5.3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.99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91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80</v>
      </c>
      <c r="U738" s="222" t="n">
        <v>0</v>
      </c>
      <c r="V738" s="223" t="n">
        <v>5.3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.991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91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6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80</v>
      </c>
      <c r="U739" s="222" t="n">
        <v>0</v>
      </c>
      <c r="V739" s="223" t="n">
        <v>5.3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.99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.991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80</v>
      </c>
      <c r="U740" s="222" t="n">
        <v>0</v>
      </c>
      <c r="V740" s="223" t="n">
        <v>5.3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91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91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80</v>
      </c>
      <c r="U744" s="222" t="n">
        <v>0</v>
      </c>
      <c r="V744" s="223" t="n">
        <v>5.3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9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.991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91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80</v>
      </c>
      <c r="U750" s="222" t="n">
        <v>0</v>
      </c>
      <c r="V750" s="223" t="n">
        <v>5.3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.99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91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9</v>
      </c>
      <c r="E751" s="222" t="s">
        <v>160</v>
      </c>
      <c r="F751" s="222" t="s">
        <v>282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80</v>
      </c>
      <c r="U751" s="222" t="n">
        <v>9.98207E-005</v>
      </c>
      <c r="V751" s="223" t="n">
        <v>0.049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135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135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35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9</v>
      </c>
      <c r="E752" s="222" t="s">
        <v>160</v>
      </c>
      <c r="F752" s="222" t="s">
        <v>282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0</v>
      </c>
      <c r="U752" s="222" t="n">
        <v>9.98207E-005</v>
      </c>
      <c r="V752" s="223" t="n">
        <v>0.049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939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939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939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9</v>
      </c>
      <c r="E753" s="222" t="s">
        <v>160</v>
      </c>
      <c r="F753" s="222" t="s">
        <v>282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80</v>
      </c>
      <c r="U753" s="222" t="n">
        <v>9.98207E-005</v>
      </c>
      <c r="V753" s="223" t="n">
        <v>0.049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120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120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2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9</v>
      </c>
      <c r="E754" s="222" t="s">
        <v>160</v>
      </c>
      <c r="F754" s="222" t="s">
        <v>282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80</v>
      </c>
      <c r="U754" s="222" t="n">
        <v>0.000185248</v>
      </c>
      <c r="V754" s="223" t="n">
        <v>0.036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1016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1016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01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80</v>
      </c>
      <c r="U755" s="222" t="n">
        <v>0</v>
      </c>
      <c r="V755" s="223" t="n">
        <v>5.3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.99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91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9</v>
      </c>
      <c r="E757" s="222" t="s">
        <v>160</v>
      </c>
      <c r="F757" s="222" t="s">
        <v>282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80</v>
      </c>
      <c r="U757" s="222" t="n">
        <v>9.98207E-005</v>
      </c>
      <c r="V757" s="223" t="n">
        <v>0.049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1977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1977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977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10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80</v>
      </c>
      <c r="U759" s="222" t="n">
        <v>0</v>
      </c>
      <c r="V759" s="223" t="n">
        <v>5.3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.99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91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60</v>
      </c>
      <c r="F760" s="222" t="s">
        <v>282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80</v>
      </c>
      <c r="U760" s="222" t="n">
        <v>9.98207E-005</v>
      </c>
      <c r="V760" s="223" t="n">
        <v>0.049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171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1711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71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0</v>
      </c>
      <c r="U765" s="222" t="n">
        <v>0</v>
      </c>
      <c r="V765" s="223" t="n">
        <v>5.3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9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0</v>
      </c>
      <c r="E769" s="222" t="s">
        <v>160</v>
      </c>
      <c r="F769" s="222" t="s">
        <v>282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80</v>
      </c>
      <c r="U769" s="222" t="n">
        <v>9.98207E-005</v>
      </c>
      <c r="V769" s="223" t="n">
        <v>0.049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576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576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5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8</v>
      </c>
      <c r="E770" s="222" t="s">
        <v>160</v>
      </c>
      <c r="F770" s="222" t="s">
        <v>282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80</v>
      </c>
      <c r="U770" s="222" t="n">
        <v>9.98207E-005</v>
      </c>
      <c r="V770" s="223" t="n">
        <v>0.049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1544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1544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544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9</v>
      </c>
      <c r="E771" s="222" t="s">
        <v>160</v>
      </c>
      <c r="F771" s="222" t="s">
        <v>282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80</v>
      </c>
      <c r="U771" s="222" t="n">
        <v>0.000185248</v>
      </c>
      <c r="V771" s="223" t="n">
        <v>0.036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118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118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18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9</v>
      </c>
      <c r="E772" s="222" t="s">
        <v>160</v>
      </c>
      <c r="F772" s="222" t="s">
        <v>282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109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109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09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0</v>
      </c>
      <c r="U773" s="222" t="n">
        <v>0</v>
      </c>
      <c r="V773" s="223" t="n">
        <v>5.3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9</v>
      </c>
      <c r="E774" s="222" t="s">
        <v>160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0</v>
      </c>
      <c r="U774" s="222" t="n">
        <v>9.98207E-005</v>
      </c>
      <c r="V774" s="223" t="n">
        <v>0.049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1584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1584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584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6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3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10</v>
      </c>
      <c r="E785" s="222" t="s">
        <v>160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80</v>
      </c>
      <c r="U785" s="222" t="n">
        <v>0.000185248</v>
      </c>
      <c r="V785" s="223" t="n">
        <v>0.036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125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125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25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8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80</v>
      </c>
      <c r="U787" s="222" t="n">
        <v>0.000185248</v>
      </c>
      <c r="V787" s="223" t="n">
        <v>0.036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1217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1217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17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3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3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80</v>
      </c>
      <c r="U792" s="222" t="n">
        <v>0</v>
      </c>
      <c r="V792" s="223" t="n">
        <v>5.3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.99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91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3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91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8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91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s">
        <v>18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9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80</v>
      </c>
      <c r="U800" s="222" t="n">
        <v>0</v>
      </c>
      <c r="V800" s="223" t="n">
        <v>31.740389698</v>
      </c>
      <c r="W800" s="222" t="s">
        <v>160</v>
      </c>
      <c r="X800" s="287"/>
      <c r="Y800" s="222" t="s">
        <v>283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91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80</v>
      </c>
      <c r="U802" s="222" t="n">
        <v>0</v>
      </c>
      <c r="V802" s="223" t="n">
        <v>5.3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91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80</v>
      </c>
      <c r="U803" s="222" t="n">
        <v>0</v>
      </c>
      <c r="V803" s="223" t="n">
        <v>5.3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9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80</v>
      </c>
      <c r="U804" s="222" t="n">
        <v>0</v>
      </c>
      <c r="V804" s="223" t="n">
        <v>5.3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.99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9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6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80</v>
      </c>
      <c r="U805" s="222" t="n">
        <v>0</v>
      </c>
      <c r="V805" s="223" t="n">
        <v>5.3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91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80</v>
      </c>
      <c r="U806" s="222" t="n">
        <v>0</v>
      </c>
      <c r="V806" s="223" t="n">
        <v>5.3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.99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91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10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80</v>
      </c>
      <c r="U807" s="222" t="n">
        <v>0</v>
      </c>
      <c r="V807" s="223" t="n">
        <v>5.3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.991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91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80</v>
      </c>
      <c r="U809" s="222" t="n">
        <v>0</v>
      </c>
      <c r="V809" s="223" t="n">
        <v>5.3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5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9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80</v>
      </c>
      <c r="U811" s="222" t="n">
        <v>0</v>
      </c>
      <c r="V811" s="223" t="n">
        <v>5.3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.99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91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10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91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2:04Z</dcterms:created>
  <dc:creator>lmansi</dc:creator>
  <dc:description/>
  <dc:language>en-US</dc:language>
  <cp:lastModifiedBy>lmansi</cp:lastModifiedBy>
  <dcterms:modified xsi:type="dcterms:W3CDTF">2010-07-14T01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